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15"/>
  </bookViews>
  <sheets>
    <sheet name="CONSOLIDADO-6A" sheetId="1" state="visible" r:id="rId2"/>
    <sheet name="CONSOLIDADO-6B" sheetId="2" state="visible" r:id="rId3"/>
    <sheet name="CONSOLIDADO-6C" sheetId="3" state="visible" r:id="rId4"/>
    <sheet name="CONSOLIDADO-7A" sheetId="4" state="visible" r:id="rId5"/>
    <sheet name="CONSOLIDADO-7B" sheetId="5" state="visible" r:id="rId6"/>
    <sheet name="CONSOLIDADO-7C" sheetId="6" state="visible" r:id="rId7"/>
    <sheet name="CONSOLIDADO-8A" sheetId="7" state="visible" r:id="rId8"/>
    <sheet name="CONSOLIDADO-8B" sheetId="8" state="visible" r:id="rId9"/>
    <sheet name="CONSOLIDADO-8C" sheetId="9" state="visible" r:id="rId10"/>
    <sheet name="CONSOLIDADO-9A" sheetId="10" state="visible" r:id="rId11"/>
    <sheet name="CONSOLIDADO-9B" sheetId="11" state="visible" r:id="rId12"/>
    <sheet name="CONSOLIDADO-9C" sheetId="12" state="visible" r:id="rId13"/>
    <sheet name="CONSOLIDADO-10A" sheetId="13" state="visible" r:id="rId14"/>
    <sheet name="CONSOLIDADO-10B" sheetId="14" state="visible" r:id="rId15"/>
    <sheet name="CONSOLIDADO-11A" sheetId="15" state="visible" r:id="rId16"/>
    <sheet name="CONSOLIDADO-11B" sheetId="16" state="visible" r:id="rId17"/>
    <sheet name="CONSOLIDADO INSTUCIONAL" sheetId="17" state="visible" r:id="rId18"/>
    <sheet name="GRAFICICO-PROMEDIO x CURSOS" sheetId="18" state="visible" r:id="rId19"/>
    <sheet name="CONSOLIDADO X ASIGNATURAS" sheetId="19" state="visible" r:id="rId20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144">
  <si>
    <t xml:space="preserve">N°</t>
  </si>
  <si>
    <t xml:space="preserve">APELLIDOS Y NOMBRES</t>
  </si>
  <si>
    <t xml:space="preserve">MATE</t>
  </si>
  <si>
    <t xml:space="preserve">MATE_D</t>
  </si>
  <si>
    <t xml:space="preserve">ESPA</t>
  </si>
  <si>
    <t xml:space="preserve">ESPA_D</t>
  </si>
  <si>
    <t xml:space="preserve">ING</t>
  </si>
  <si>
    <t xml:space="preserve">ING_D</t>
  </si>
  <si>
    <t xml:space="preserve">CN</t>
  </si>
  <si>
    <t xml:space="preserve">CN_D</t>
  </si>
  <si>
    <t xml:space="preserve">CS</t>
  </si>
  <si>
    <t xml:space="preserve">CS_D</t>
  </si>
  <si>
    <t xml:space="preserve">EDUF</t>
  </si>
  <si>
    <t xml:space="preserve">EDUF_D</t>
  </si>
  <si>
    <t xml:space="preserve">ARTIS</t>
  </si>
  <si>
    <t xml:space="preserve">ARTIS_D</t>
  </si>
  <si>
    <t xml:space="preserve">RELI</t>
  </si>
  <si>
    <t xml:space="preserve">RELI_D</t>
  </si>
  <si>
    <t xml:space="preserve">ETIC</t>
  </si>
  <si>
    <t xml:space="preserve">ETIC_D</t>
  </si>
  <si>
    <t xml:space="preserve">INFORM</t>
  </si>
  <si>
    <t xml:space="preserve">INFORM_D</t>
  </si>
  <si>
    <t xml:space="preserve">MECANO</t>
  </si>
  <si>
    <t xml:space="preserve">MECANO_D</t>
  </si>
  <si>
    <t xml:space="preserve">CONTAB</t>
  </si>
  <si>
    <t xml:space="preserve">CONTAB_D</t>
  </si>
  <si>
    <t xml:space="preserve">TEC_OFI</t>
  </si>
  <si>
    <t xml:space="preserve">TEC_OFI_D</t>
  </si>
  <si>
    <t xml:space="preserve">LEG_COMER</t>
  </si>
  <si>
    <t xml:space="preserve">LEG_COMER_D</t>
  </si>
  <si>
    <t xml:space="preserve">FISICA</t>
  </si>
  <si>
    <t xml:space="preserve">FISICA_D</t>
  </si>
  <si>
    <t xml:space="preserve">QUIMICA</t>
  </si>
  <si>
    <t xml:space="preserve">QUIMICA_D</t>
  </si>
  <si>
    <t xml:space="preserve">C_ECONO</t>
  </si>
  <si>
    <t xml:space="preserve">C_ECONO_D</t>
  </si>
  <si>
    <t xml:space="preserve">FILOS</t>
  </si>
  <si>
    <t xml:space="preserve">FILOS_D</t>
  </si>
  <si>
    <t xml:space="preserve">ESTAD</t>
  </si>
  <si>
    <t xml:space="preserve">ESTAD_D</t>
  </si>
  <si>
    <t xml:space="preserve">CONSTI</t>
  </si>
  <si>
    <t xml:space="preserve">CONSTI_D</t>
  </si>
  <si>
    <t xml:space="preserve">LEG_LAB</t>
  </si>
  <si>
    <t xml:space="preserve">LEG_LAB_D</t>
  </si>
  <si>
    <t xml:space="preserve">COMP</t>
  </si>
  <si>
    <t xml:space="preserve">COMP_D</t>
  </si>
  <si>
    <t xml:space="preserve">MATE_F</t>
  </si>
  <si>
    <t xml:space="preserve">ESPA_F</t>
  </si>
  <si>
    <t xml:space="preserve">ING_F</t>
  </si>
  <si>
    <t xml:space="preserve">CN_F</t>
  </si>
  <si>
    <t xml:space="preserve">CS_F</t>
  </si>
  <si>
    <t xml:space="preserve">EDUF_F</t>
  </si>
  <si>
    <t xml:space="preserve">ARTIS_F</t>
  </si>
  <si>
    <t xml:space="preserve">RELI_F</t>
  </si>
  <si>
    <t xml:space="preserve">ETIC_F</t>
  </si>
  <si>
    <t xml:space="preserve">INFORM_F</t>
  </si>
  <si>
    <t xml:space="preserve">MECANO_F</t>
  </si>
  <si>
    <t xml:space="preserve">CONTAB_F</t>
  </si>
  <si>
    <t xml:space="preserve">TEC_OFIC_F</t>
  </si>
  <si>
    <t xml:space="preserve">LEG_COMER_F</t>
  </si>
  <si>
    <t xml:space="preserve">FISICA_F</t>
  </si>
  <si>
    <t xml:space="preserve">QUIMI_F</t>
  </si>
  <si>
    <t xml:space="preserve">C_ECONO_F</t>
  </si>
  <si>
    <t xml:space="preserve">FILOS_F</t>
  </si>
  <si>
    <t xml:space="preserve">ESTAD_F</t>
  </si>
  <si>
    <t xml:space="preserve">CONSTI_F</t>
  </si>
  <si>
    <t xml:space="preserve">LEG_LAB_F</t>
  </si>
  <si>
    <t xml:space="preserve">DS</t>
  </si>
  <si>
    <t xml:space="preserve">DA</t>
  </si>
  <si>
    <t xml:space="preserve">DB</t>
  </si>
  <si>
    <t xml:space="preserve">DBJ</t>
  </si>
  <si>
    <t xml:space="preserve">PROM_EST</t>
  </si>
  <si>
    <t xml:space="preserve">DESEMP_ESTUD</t>
  </si>
  <si>
    <t xml:space="preserve">PUESTO_ESTUD</t>
  </si>
  <si>
    <t xml:space="preserve">TN</t>
  </si>
  <si>
    <t xml:space="preserve">INSTITUCION EDUCATIVA CANDIDO LEGUIZAMO</t>
  </si>
  <si>
    <t xml:space="preserve">CONSOLIDADO ACADDEMICO</t>
  </si>
  <si>
    <t xml:space="preserve">DIRECTOR:</t>
  </si>
  <si>
    <t xml:space="preserve">GRUPO:</t>
  </si>
  <si>
    <t xml:space="preserve">PERIODO:</t>
  </si>
  <si>
    <t xml:space="preserve">JORNADA:</t>
  </si>
  <si>
    <r>
      <rPr>
        <b val="true"/>
        <sz val="11"/>
        <color rgb="FF000000"/>
        <rFont val="Arial"/>
        <family val="2"/>
      </rPr>
      <t xml:space="preserve">_D</t>
    </r>
    <r>
      <rPr>
        <sz val="11"/>
        <color rgb="FF000000"/>
        <rFont val="Arial"/>
        <family val="2"/>
      </rPr>
      <t xml:space="preserve">: DESEMPEÑO</t>
    </r>
  </si>
  <si>
    <r>
      <rPr>
        <b val="true"/>
        <sz val="11"/>
        <color rgb="FF000000"/>
        <rFont val="Arial"/>
        <family val="2"/>
      </rPr>
      <t xml:space="preserve">_F</t>
    </r>
    <r>
      <rPr>
        <sz val="11"/>
        <color rgb="FF000000"/>
        <rFont val="Arial"/>
        <family val="2"/>
      </rPr>
      <t xml:space="preserve">: FALTAS DE ASISTENCIA</t>
    </r>
  </si>
  <si>
    <t xml:space="preserve">TOTAL DE DESEMPEÑOS DEL GRUPO</t>
  </si>
  <si>
    <t xml:space="preserve">PORCENTAJE DESEMPEÑO</t>
  </si>
  <si>
    <t xml:space="preserve">PROMEDIO ASIGNATURA</t>
  </si>
  <si>
    <t xml:space="preserve">PUESTO ASIGNATURA</t>
  </si>
  <si>
    <t xml:space="preserve">PROMEDIO GRUPO</t>
  </si>
  <si>
    <t xml:space="preserve">DESEMPEÑOS POR AREA</t>
  </si>
  <si>
    <t xml:space="preserve">TOTAL</t>
  </si>
  <si>
    <t xml:space="preserve">SUPERIOR</t>
  </si>
  <si>
    <t xml:space="preserve">ALTO </t>
  </si>
  <si>
    <t xml:space="preserve">BASICO</t>
  </si>
  <si>
    <t xml:space="preserve">BAJO</t>
  </si>
  <si>
    <t xml:space="preserve">TOTAL VALORACIONES</t>
  </si>
  <si>
    <t xml:space="preserve">GRADO</t>
  </si>
  <si>
    <t xml:space="preserve">NUM. ALUMNOS</t>
  </si>
  <si>
    <t xml:space="preserve">TOTAL. ASIGNATURA</t>
  </si>
  <si>
    <t xml:space="preserve">TOTAL
NOTAS</t>
  </si>
  <si>
    <t xml:space="preserve">TOTAL VALORACION</t>
  </si>
  <si>
    <t xml:space="preserve">PORCENTAJE VALORACION</t>
  </si>
  <si>
    <t xml:space="preserve">PROMEDIO. POR CURSOS</t>
  </si>
  <si>
    <t xml:space="preserve">DESEMPEÑO CURSO</t>
  </si>
  <si>
    <t xml:space="preserve">PUESTO</t>
  </si>
  <si>
    <t xml:space="preserve">6A</t>
  </si>
  <si>
    <t xml:space="preserve">6B</t>
  </si>
  <si>
    <t xml:space="preserve">6C</t>
  </si>
  <si>
    <t xml:space="preserve">7A</t>
  </si>
  <si>
    <t xml:space="preserve">7B</t>
  </si>
  <si>
    <t xml:space="preserve">7C</t>
  </si>
  <si>
    <t xml:space="preserve">8A</t>
  </si>
  <si>
    <t xml:space="preserve">8B</t>
  </si>
  <si>
    <t xml:space="preserve">8C</t>
  </si>
  <si>
    <t xml:space="preserve">9A</t>
  </si>
  <si>
    <t xml:space="preserve">9B</t>
  </si>
  <si>
    <t xml:space="preserve">9C</t>
  </si>
  <si>
    <t xml:space="preserve">10A</t>
  </si>
  <si>
    <t xml:space="preserve">10B</t>
  </si>
  <si>
    <t xml:space="preserve">11A</t>
  </si>
  <si>
    <t xml:space="preserve">11B</t>
  </si>
  <si>
    <t xml:space="preserve">NUMERO</t>
  </si>
  <si>
    <t xml:space="preserve">ASIGNATURA</t>
  </si>
  <si>
    <t xml:space="preserve">DESEMPEÑOS BAJOS POR ASIGNATURA Y GRADOS</t>
  </si>
  <si>
    <t xml:space="preserve">TOTAL POR
 ASIGNATURAS</t>
  </si>
  <si>
    <t xml:space="preserve">MATEMATICAS</t>
  </si>
  <si>
    <t xml:space="preserve">ESPAÑOL</t>
  </si>
  <si>
    <t xml:space="preserve">INGLES</t>
  </si>
  <si>
    <t xml:space="preserve">C.NATURALES</t>
  </si>
  <si>
    <t xml:space="preserve">C.SOCIALES</t>
  </si>
  <si>
    <t xml:space="preserve">ED.FISICA</t>
  </si>
  <si>
    <t xml:space="preserve">ED.ARTISTICA</t>
  </si>
  <si>
    <t xml:space="preserve">ED.RELIGIOSA</t>
  </si>
  <si>
    <t xml:space="preserve">ETICA Y VALORES</t>
  </si>
  <si>
    <t xml:space="preserve">TEC E INFORMAT</t>
  </si>
  <si>
    <t xml:space="preserve">MECANOGRAFIA</t>
  </si>
  <si>
    <t xml:space="preserve">CONTABILIDAD</t>
  </si>
  <si>
    <t xml:space="preserve">TEC.OFICINA</t>
  </si>
  <si>
    <t xml:space="preserve">LEG.COMERCIAL</t>
  </si>
  <si>
    <t xml:space="preserve">C.ECONOMICAS</t>
  </si>
  <si>
    <t xml:space="preserve">FILOSOFIA</t>
  </si>
  <si>
    <t xml:space="preserve">ESTADISTICA</t>
  </si>
  <si>
    <t xml:space="preserve">CONSTITUCION</t>
  </si>
  <si>
    <t xml:space="preserve">LEG.LABORAL</t>
  </si>
  <si>
    <t xml:space="preserve">TOTAL x CURS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General"/>
    <numFmt numFmtId="168" formatCode="0"/>
    <numFmt numFmtId="169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00"/>
      <name val="Arial"/>
      <family val="2"/>
    </font>
    <font>
      <sz val="11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D9D9D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8000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82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7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2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2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MEDIO x CURSOS IE. CANDIDO LEGUIZAMO</a:t>
            </a:r>
          </a:p>
        </c:rich>
      </c:tx>
      <c:layout>
        <c:manualLayout>
          <c:xMode val="edge"/>
          <c:yMode val="edge"/>
          <c:x val="0.23879887664722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5398585356528"/>
          <c:w val="0.946640743141067"/>
          <c:h val="0.8679028866373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DIO"</c:f>
              <c:strCache>
                <c:ptCount val="1"/>
                <c:pt idx="0">
                  <c:v>PROMEDIO</c:v>
                </c:pt>
              </c:strCache>
            </c:strRef>
          </c:tx>
          <c:spPr>
            <a:gradFill>
              <a:gsLst>
                <a:gs pos="0">
                  <a:srgbClr val="000082"/>
                </a:gs>
                <a:gs pos="100000">
                  <a:srgbClr val="ff8200"/>
                </a:gs>
              </a:gsLst>
              <a:lin ang="189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INSTUCIONAL'!$A$3:$A$18</c:f>
              <c:strCache>
                <c:ptCount val="16"/>
                <c:pt idx="0">
                  <c:v>6A</c:v>
                </c:pt>
                <c:pt idx="1">
                  <c:v>6B</c:v>
                </c:pt>
                <c:pt idx="2">
                  <c:v>6C</c:v>
                </c:pt>
                <c:pt idx="3">
                  <c:v>7A</c:v>
                </c:pt>
                <c:pt idx="4">
                  <c:v>7B</c:v>
                </c:pt>
                <c:pt idx="5">
                  <c:v>7C</c:v>
                </c:pt>
                <c:pt idx="6">
                  <c:v>8A</c:v>
                </c:pt>
                <c:pt idx="7">
                  <c:v>8B</c:v>
                </c:pt>
                <c:pt idx="8">
                  <c:v>8C</c:v>
                </c:pt>
                <c:pt idx="9">
                  <c:v>9A</c:v>
                </c:pt>
                <c:pt idx="10">
                  <c:v>9B</c:v>
                </c:pt>
                <c:pt idx="11">
                  <c:v>9C</c:v>
                </c:pt>
                <c:pt idx="12">
                  <c:v>10A</c:v>
                </c:pt>
                <c:pt idx="13">
                  <c:v>10B</c:v>
                </c:pt>
                <c:pt idx="14">
                  <c:v>11A</c:v>
                </c:pt>
                <c:pt idx="15">
                  <c:v>11B</c:v>
                </c:pt>
              </c:strCache>
            </c:strRef>
          </c:cat>
          <c:val>
            <c:numRef>
              <c:f>'CONSOLIDADO INSTUCIONAL'!$M$3:$M$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58419388"/>
        <c:axId val="95386563"/>
      </c:barChart>
      <c:catAx>
        <c:axId val="5841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6563"/>
        <c:crossesAt val="0"/>
        <c:auto val="1"/>
        <c:lblAlgn val="ctr"/>
        <c:lblOffset val="100"/>
        <c:noMultiLvlLbl val="0"/>
      </c:catAx>
      <c:valAx>
        <c:axId val="95386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9388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T2" activePane="bottomRight" state="frozen"/>
      <selection pane="topLeft" activeCell="A1" activeCellId="0" sqref="A1"/>
      <selection pane="topRight" activeCell="BT1" activeCellId="0" sqref="BT1"/>
      <selection pane="bottomLeft" activeCell="A2" activeCellId="0" sqref="A2"/>
      <selection pane="bottomRight" activeCell="BX31" activeCellId="0" sqref="BX3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69" customFormat="false" ht="14.25" hidden="false" customHeight="false" outlineLevel="0" collapsed="false">
      <c r="J69" s="1" t="n">
        <v>3</v>
      </c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V2" activePane="bottomRight" state="frozen"/>
      <selection pane="topLeft" activeCell="A1" activeCellId="0" sqref="A1"/>
      <selection pane="topRight" activeCell="BV1" activeCellId="0" sqref="BV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U2" activePane="bottomRight" state="frozen"/>
      <selection pane="topLeft" activeCell="A1" activeCellId="0" sqref="A1"/>
      <selection pane="topRight" activeCell="BU1" activeCellId="0" sqref="BU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" topLeftCell="BR2" activePane="bottomRight" state="frozen"/>
      <selection pane="topLeft" activeCell="A1" activeCellId="0" sqref="A1"/>
      <selection pane="topRight" activeCell="BR1" activeCellId="0" sqref="BR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8" activeCellId="0" sqref="D18"/>
    </sheetView>
  </sheetViews>
  <sheetFormatPr defaultColWidth="10.96484375" defaultRowHeight="15" zeroHeight="false" outlineLevelRow="0" outlineLevelCol="0"/>
  <sheetData>
    <row r="1" customFormat="false" ht="27.75" hidden="false" customHeight="true" outlineLevel="0" collapsed="false">
      <c r="A1" s="117" t="s">
        <v>95</v>
      </c>
      <c r="B1" s="118" t="s">
        <v>96</v>
      </c>
      <c r="C1" s="119" t="s">
        <v>97</v>
      </c>
      <c r="D1" s="120" t="s">
        <v>98</v>
      </c>
      <c r="E1" s="121" t="s">
        <v>99</v>
      </c>
      <c r="F1" s="121"/>
      <c r="G1" s="121"/>
      <c r="H1" s="121"/>
      <c r="I1" s="122" t="s">
        <v>100</v>
      </c>
      <c r="J1" s="122"/>
      <c r="K1" s="122"/>
      <c r="L1" s="122"/>
      <c r="M1" s="123" t="s">
        <v>101</v>
      </c>
      <c r="N1" s="124" t="s">
        <v>102</v>
      </c>
      <c r="O1" s="125" t="s">
        <v>103</v>
      </c>
    </row>
    <row r="2" customFormat="false" ht="48.75" hidden="false" customHeight="true" outlineLevel="0" collapsed="false">
      <c r="A2" s="117"/>
      <c r="B2" s="118"/>
      <c r="C2" s="119"/>
      <c r="D2" s="120"/>
      <c r="E2" s="126" t="s">
        <v>67</v>
      </c>
      <c r="F2" s="126" t="s">
        <v>68</v>
      </c>
      <c r="G2" s="126" t="s">
        <v>69</v>
      </c>
      <c r="H2" s="126" t="s">
        <v>70</v>
      </c>
      <c r="I2" s="127" t="s">
        <v>67</v>
      </c>
      <c r="J2" s="127" t="s">
        <v>68</v>
      </c>
      <c r="K2" s="127" t="s">
        <v>69</v>
      </c>
      <c r="L2" s="127" t="s">
        <v>70</v>
      </c>
      <c r="M2" s="123"/>
      <c r="N2" s="124"/>
      <c r="O2" s="125"/>
    </row>
    <row r="3" customFormat="false" ht="15" hidden="false" customHeight="false" outlineLevel="0" collapsed="false">
      <c r="A3" s="128" t="s">
        <v>104</v>
      </c>
      <c r="B3" s="129" t="n">
        <f aca="false">COUNTA('CONSOLIDADO-6A'!$F$2:$F$51)</f>
        <v>0</v>
      </c>
      <c r="C3" s="129" t="n">
        <v>11</v>
      </c>
      <c r="D3" s="129" t="n">
        <f aca="false">'CONSOLIDADO-6A'!$CA$52</f>
        <v>0</v>
      </c>
      <c r="E3" s="130" t="n">
        <f aca="false">'CONSOLIDADO-6A'!$BT$52</f>
        <v>1050</v>
      </c>
      <c r="F3" s="130" t="n">
        <f aca="false">'CONSOLIDADO-6A'!$BU$52</f>
        <v>-1050</v>
      </c>
      <c r="G3" s="130" t="n">
        <f aca="false">'CONSOLIDADO-6A'!$BV$52</f>
        <v>-1050</v>
      </c>
      <c r="H3" s="130" t="n">
        <f aca="false">'CONSOLIDADO-6A'!$BW$52</f>
        <v>0</v>
      </c>
      <c r="I3" s="131" t="n">
        <f aca="false">IF(D3=0,0,(E3*100)/D3)</f>
        <v>0</v>
      </c>
      <c r="J3" s="131" t="n">
        <f aca="false">IF(D3=0,0,(F3*100)/D3)</f>
        <v>0</v>
      </c>
      <c r="K3" s="131" t="n">
        <f aca="false">IF(D3=0,0,(G3*100)/D3)</f>
        <v>0</v>
      </c>
      <c r="L3" s="131" t="n">
        <f aca="false">IF(D3=0,0,(H3*100)/D3)</f>
        <v>0</v>
      </c>
      <c r="M3" s="131" t="n">
        <f aca="false">'CONSOLIDADO-6A'!$AW$57</f>
        <v>0</v>
      </c>
      <c r="N3" s="132" t="str">
        <f aca="false">IF(M3&gt;=4.5,"SUPERIOR",IF(M3&gt;=4,"ALTO",IF(M3&gt;=3,"BASICO",IF(M3&gt;=1,"BAJO","BAJO"))))</f>
        <v>BAJO</v>
      </c>
      <c r="O3" s="133" t="n">
        <f aca="false">RANK(M3,$M$3:$M$18)</f>
        <v>1</v>
      </c>
    </row>
    <row r="4" customFormat="false" ht="15" hidden="false" customHeight="false" outlineLevel="0" collapsed="false">
      <c r="A4" s="128" t="s">
        <v>105</v>
      </c>
      <c r="B4" s="129" t="n">
        <f aca="false">COUNTA('CONSOLIDADO-6B'!$F$2:$F$51)</f>
        <v>0</v>
      </c>
      <c r="C4" s="129" t="n">
        <v>11</v>
      </c>
      <c r="D4" s="129" t="n">
        <f aca="false">'CONSOLIDADO-6B'!$CA$52</f>
        <v>0</v>
      </c>
      <c r="E4" s="130" t="n">
        <f aca="false">'CONSOLIDADO-6B'!$BT$52</f>
        <v>1050</v>
      </c>
      <c r="F4" s="130" t="n">
        <f aca="false">'CONSOLIDADO-6B'!$BU$52</f>
        <v>-1050</v>
      </c>
      <c r="G4" s="130" t="n">
        <f aca="false">'CONSOLIDADO-6B'!$BV$52</f>
        <v>-1050</v>
      </c>
      <c r="H4" s="130" t="n">
        <f aca="false">'CONSOLIDADO-6B'!$BW$52</f>
        <v>0</v>
      </c>
      <c r="I4" s="131" t="n">
        <f aca="false">IF(D4=0,0,(E4*100)/D4)</f>
        <v>0</v>
      </c>
      <c r="J4" s="131" t="n">
        <f aca="false">IF(D4=0,0,(F4*100)/D4)</f>
        <v>0</v>
      </c>
      <c r="K4" s="131" t="n">
        <f aca="false">IF(D4=0,0,(G4*100)/D4)</f>
        <v>0</v>
      </c>
      <c r="L4" s="131" t="n">
        <f aca="false">IF(D4=0,0,(H4*100)/D4)</f>
        <v>0</v>
      </c>
      <c r="M4" s="131" t="n">
        <f aca="false">'CONSOLIDADO-6B'!$AW$57</f>
        <v>0</v>
      </c>
      <c r="N4" s="132" t="str">
        <f aca="false">IF(M4&gt;=4.5,"SUPERIOR",IF(M4&gt;=4,"ALTO",IF(M4&gt;=3,"BASICO",IF(M4&gt;=1,"BAJO","BAJO"))))</f>
        <v>BAJO</v>
      </c>
      <c r="O4" s="133" t="n">
        <f aca="false">RANK(M4,$M$3:$M$18)</f>
        <v>1</v>
      </c>
    </row>
    <row r="5" customFormat="false" ht="15" hidden="false" customHeight="false" outlineLevel="0" collapsed="false">
      <c r="A5" s="128" t="s">
        <v>106</v>
      </c>
      <c r="B5" s="129" t="n">
        <f aca="false">COUNTA('CONSOLIDADO-6C'!$F$2:$F$51)</f>
        <v>0</v>
      </c>
      <c r="C5" s="129" t="n">
        <v>11</v>
      </c>
      <c r="D5" s="129" t="n">
        <f aca="false">'CONSOLIDADO-6C'!$CA$52</f>
        <v>0</v>
      </c>
      <c r="E5" s="130" t="n">
        <f aca="false">'CONSOLIDADO-6C'!$BT$52</f>
        <v>1050</v>
      </c>
      <c r="F5" s="130" t="n">
        <f aca="false">'CONSOLIDADO-6C'!$BU$52</f>
        <v>-1050</v>
      </c>
      <c r="G5" s="130" t="n">
        <f aca="false">'CONSOLIDADO-6C'!$BV$52</f>
        <v>-1050</v>
      </c>
      <c r="H5" s="130" t="n">
        <f aca="false">'CONSOLIDADO-6C'!$BW$52</f>
        <v>0</v>
      </c>
      <c r="I5" s="131" t="n">
        <f aca="false">IF(D5=0,0,(E5*100)/D5)</f>
        <v>0</v>
      </c>
      <c r="J5" s="131" t="n">
        <f aca="false">IF(D5=0,0,(F5*100)/D5)</f>
        <v>0</v>
      </c>
      <c r="K5" s="131" t="n">
        <f aca="false">IF(D5=0,0,(G5*100)/D5)</f>
        <v>0</v>
      </c>
      <c r="L5" s="131" t="n">
        <f aca="false">IF(D5=0,0,(H5*100)/D5)</f>
        <v>0</v>
      </c>
      <c r="M5" s="131" t="n">
        <f aca="false">'CONSOLIDADO-6C'!$AW$57</f>
        <v>0</v>
      </c>
      <c r="N5" s="132" t="str">
        <f aca="false">IF(M5&gt;=4.5,"SUPERIOR",IF(M5&gt;=4,"ALTO",IF(M5&gt;=3,"BASICO",IF(M5&gt;=1,"BAJO","BAJO"))))</f>
        <v>BAJO</v>
      </c>
      <c r="O5" s="133" t="n">
        <f aca="false">RANK(M5,$M$3:$M$18)</f>
        <v>1</v>
      </c>
    </row>
    <row r="6" customFormat="false" ht="15" hidden="false" customHeight="false" outlineLevel="0" collapsed="false">
      <c r="A6" s="128" t="s">
        <v>107</v>
      </c>
      <c r="B6" s="129" t="n">
        <f aca="false">COUNTA('CONSOLIDADO-7A'!$F$2:$F$51)</f>
        <v>0</v>
      </c>
      <c r="C6" s="129" t="n">
        <v>11</v>
      </c>
      <c r="D6" s="129" t="n">
        <f aca="false">'CONSOLIDADO-7A'!$CA$52</f>
        <v>0</v>
      </c>
      <c r="E6" s="130" t="n">
        <f aca="false">'CONSOLIDADO-7A'!$BT$52</f>
        <v>1050</v>
      </c>
      <c r="F6" s="130" t="n">
        <f aca="false">'CONSOLIDADO-7A'!$BU$52</f>
        <v>-1050</v>
      </c>
      <c r="G6" s="130" t="n">
        <f aca="false">'CONSOLIDADO-7A'!$BV$52</f>
        <v>-1050</v>
      </c>
      <c r="H6" s="130" t="n">
        <f aca="false">'CONSOLIDADO-7A'!$BW$52</f>
        <v>0</v>
      </c>
      <c r="I6" s="131" t="n">
        <f aca="false">IF(D6=0,0,(E6*100)/D6)</f>
        <v>0</v>
      </c>
      <c r="J6" s="131" t="n">
        <f aca="false">IF(D6=0,0,(F6*100)/D6)</f>
        <v>0</v>
      </c>
      <c r="K6" s="131" t="n">
        <f aca="false">IF(D6=0,0,(G6*100)/D6)</f>
        <v>0</v>
      </c>
      <c r="L6" s="131" t="n">
        <f aca="false">IF(D6=0,0,(H6*100)/D6)</f>
        <v>0</v>
      </c>
      <c r="M6" s="131" t="n">
        <f aca="false">'CONSOLIDADO-7A'!$AW$57</f>
        <v>0</v>
      </c>
      <c r="N6" s="132" t="str">
        <f aca="false">IF(M6&gt;=4.5,"SUPERIOR",IF(M6&gt;=4,"ALTO",IF(M6&gt;=3,"BASICO",IF(M6&gt;=1,"BAJO","BAJO"))))</f>
        <v>BAJO</v>
      </c>
      <c r="O6" s="133" t="n">
        <f aca="false">RANK(M6,$M$3:$M$18)</f>
        <v>1</v>
      </c>
    </row>
    <row r="7" customFormat="false" ht="15" hidden="false" customHeight="false" outlineLevel="0" collapsed="false">
      <c r="A7" s="128" t="s">
        <v>108</v>
      </c>
      <c r="B7" s="129" t="n">
        <f aca="false">COUNTA('CONSOLIDADO-7B'!$F$2:$F$51)</f>
        <v>0</v>
      </c>
      <c r="C7" s="129" t="n">
        <v>11</v>
      </c>
      <c r="D7" s="129" t="n">
        <f aca="false">'CONSOLIDADO-7B'!$CA$52</f>
        <v>0</v>
      </c>
      <c r="E7" s="130" t="n">
        <f aca="false">'CONSOLIDADO-7B'!$BT$52</f>
        <v>1050</v>
      </c>
      <c r="F7" s="130" t="n">
        <f aca="false">'CONSOLIDADO-7B'!$BU$52</f>
        <v>-1050</v>
      </c>
      <c r="G7" s="130" t="n">
        <f aca="false">'CONSOLIDADO-7B'!$BV$52</f>
        <v>-1050</v>
      </c>
      <c r="H7" s="130" t="n">
        <f aca="false">'CONSOLIDADO-7B'!$BW$52</f>
        <v>0</v>
      </c>
      <c r="I7" s="131" t="n">
        <f aca="false">IF(D7=0,0,(E7*100)/D7)</f>
        <v>0</v>
      </c>
      <c r="J7" s="131" t="n">
        <f aca="false">IF(D7=0,0,(F7*100)/D7)</f>
        <v>0</v>
      </c>
      <c r="K7" s="131" t="n">
        <f aca="false">IF(D7=0,0,(G7*100)/D7)</f>
        <v>0</v>
      </c>
      <c r="L7" s="131" t="n">
        <f aca="false">IF(D7=0,0,(H7*100)/D7)</f>
        <v>0</v>
      </c>
      <c r="M7" s="131" t="n">
        <f aca="false">'CONSOLIDADO-7B'!$AW$57</f>
        <v>0</v>
      </c>
      <c r="N7" s="132" t="str">
        <f aca="false">IF(M7&gt;=4.5,"SUPERIOR",IF(M7&gt;=4,"ALTO",IF(M7&gt;=3,"BASICO",IF(M7&gt;=1,"BAJO","BAJO"))))</f>
        <v>BAJO</v>
      </c>
      <c r="O7" s="133" t="n">
        <f aca="false">RANK(M7,$M$3:$M$18)</f>
        <v>1</v>
      </c>
    </row>
    <row r="8" customFormat="false" ht="15" hidden="false" customHeight="false" outlineLevel="0" collapsed="false">
      <c r="A8" s="128" t="s">
        <v>109</v>
      </c>
      <c r="B8" s="129" t="n">
        <f aca="false">COUNTA('CONSOLIDADO-7C'!$F$2:$F$51)</f>
        <v>0</v>
      </c>
      <c r="C8" s="129" t="n">
        <v>11</v>
      </c>
      <c r="D8" s="129" t="n">
        <f aca="false">'CONSOLIDADO-7C'!$CA$52</f>
        <v>0</v>
      </c>
      <c r="E8" s="130" t="n">
        <f aca="false">'CONSOLIDADO-7C'!$BT$52</f>
        <v>1050</v>
      </c>
      <c r="F8" s="130" t="n">
        <f aca="false">'CONSOLIDADO-7C'!$BU$52</f>
        <v>-1050</v>
      </c>
      <c r="G8" s="130" t="n">
        <f aca="false">'CONSOLIDADO-7C'!$BV$52</f>
        <v>-1050</v>
      </c>
      <c r="H8" s="130" t="n">
        <f aca="false">'CONSOLIDADO-7C'!$BW$52</f>
        <v>0</v>
      </c>
      <c r="I8" s="131" t="n">
        <f aca="false">IF(D8=0,0,(E8*100)/D8)</f>
        <v>0</v>
      </c>
      <c r="J8" s="131" t="n">
        <f aca="false">IF(D8=0,0,(F8*100)/D8)</f>
        <v>0</v>
      </c>
      <c r="K8" s="131" t="n">
        <f aca="false">IF(D8=0,0,(G8*100)/D8)</f>
        <v>0</v>
      </c>
      <c r="L8" s="131" t="n">
        <f aca="false">IF(D8=0,0,(H8*100)/D8)</f>
        <v>0</v>
      </c>
      <c r="M8" s="131" t="n">
        <f aca="false">'CONSOLIDADO-7C'!$AW$57</f>
        <v>0</v>
      </c>
      <c r="N8" s="132" t="str">
        <f aca="false">IF(M8&gt;=4.5,"SUPERIOR",IF(M8&gt;=4,"ALTO",IF(M8&gt;=3,"BASICO",IF(M8&gt;=1,"BAJO","BAJO"))))</f>
        <v>BAJO</v>
      </c>
      <c r="O8" s="133" t="n">
        <f aca="false">RANK(M8,$M$3:$M$18)</f>
        <v>1</v>
      </c>
    </row>
    <row r="9" customFormat="false" ht="15" hidden="false" customHeight="false" outlineLevel="0" collapsed="false">
      <c r="A9" s="128" t="s">
        <v>110</v>
      </c>
      <c r="B9" s="129" t="n">
        <f aca="false">COUNTA('CONSOLIDADO-8A'!$F$2:$F$51)</f>
        <v>0</v>
      </c>
      <c r="C9" s="129" t="n">
        <v>10</v>
      </c>
      <c r="D9" s="129" t="n">
        <f aca="false">'CONSOLIDADO-8A'!$CA$52</f>
        <v>0</v>
      </c>
      <c r="E9" s="130" t="n">
        <f aca="false">'CONSOLIDADO-8A'!$BT$52</f>
        <v>1050</v>
      </c>
      <c r="F9" s="130" t="n">
        <f aca="false">'CONSOLIDADO-8A'!$BU$52</f>
        <v>-1050</v>
      </c>
      <c r="G9" s="130" t="n">
        <f aca="false">'CONSOLIDADO-8A'!$BV$52</f>
        <v>-1050</v>
      </c>
      <c r="H9" s="130" t="n">
        <f aca="false">'CONSOLIDADO-8A'!$BW$52</f>
        <v>0</v>
      </c>
      <c r="I9" s="131" t="n">
        <f aca="false">IF(D9=0,0,(E9*100)/D9)</f>
        <v>0</v>
      </c>
      <c r="J9" s="131" t="n">
        <f aca="false">IF(D9=0,0,(F9*100)/D9)</f>
        <v>0</v>
      </c>
      <c r="K9" s="131" t="n">
        <f aca="false">IF(D9=0,0,(G9*100)/D9)</f>
        <v>0</v>
      </c>
      <c r="L9" s="131" t="n">
        <f aca="false">IF(D9=0,0,(H9*100)/D9)</f>
        <v>0</v>
      </c>
      <c r="M9" s="131" t="n">
        <f aca="false">'CONSOLIDADO-8A'!$AW$57</f>
        <v>0</v>
      </c>
      <c r="N9" s="132" t="str">
        <f aca="false">IF(M9&gt;=4.5,"SUPERIOR",IF(M9&gt;=4,"ALTO",IF(M9&gt;=3,"BASICO",IF(M9&gt;=1,"BAJO","BAJO"))))</f>
        <v>BAJO</v>
      </c>
      <c r="O9" s="133" t="n">
        <f aca="false">RANK(M9,$M$3:$M$18)</f>
        <v>1</v>
      </c>
    </row>
    <row r="10" customFormat="false" ht="15" hidden="false" customHeight="false" outlineLevel="0" collapsed="false">
      <c r="A10" s="128" t="s">
        <v>111</v>
      </c>
      <c r="B10" s="129" t="n">
        <f aca="false">COUNTA('CONSOLIDADO-8B'!$F$2:$F$51)</f>
        <v>0</v>
      </c>
      <c r="C10" s="129" t="n">
        <v>10</v>
      </c>
      <c r="D10" s="129" t="n">
        <f aca="false">'CONSOLIDADO-8B'!$CA$52</f>
        <v>0</v>
      </c>
      <c r="E10" s="130" t="n">
        <f aca="false">'CONSOLIDADO-8B'!$BT$52</f>
        <v>1050</v>
      </c>
      <c r="F10" s="130" t="n">
        <f aca="false">'CONSOLIDADO-8B'!$BU$52</f>
        <v>-1050</v>
      </c>
      <c r="G10" s="130" t="n">
        <f aca="false">'CONSOLIDADO-8B'!$BV$52</f>
        <v>-1050</v>
      </c>
      <c r="H10" s="130" t="n">
        <f aca="false">'CONSOLIDADO-8B'!$BW$52</f>
        <v>0</v>
      </c>
      <c r="I10" s="131" t="n">
        <f aca="false">IF(D10=0,0,(E10*100)/D10)</f>
        <v>0</v>
      </c>
      <c r="J10" s="131" t="n">
        <f aca="false">IF(D10=0,0,(F10*100)/D10)</f>
        <v>0</v>
      </c>
      <c r="K10" s="131" t="n">
        <f aca="false">IF(D10=0,0,(G10*100)/D10)</f>
        <v>0</v>
      </c>
      <c r="L10" s="131" t="n">
        <f aca="false">IF(D10=0,0,(H10*100)/D10)</f>
        <v>0</v>
      </c>
      <c r="M10" s="131" t="n">
        <f aca="false">'CONSOLIDADO-8B'!$AW$57</f>
        <v>0</v>
      </c>
      <c r="N10" s="132" t="str">
        <f aca="false">IF(M10&gt;=4.5,"SUPERIOR",IF(M10&gt;=4,"ALTO",IF(M10&gt;=3,"BASICO",IF(M10&gt;=1,"BAJO","BAJO"))))</f>
        <v>BAJO</v>
      </c>
      <c r="O10" s="133" t="n">
        <f aca="false">RANK(M10,$M$3:$M$18)</f>
        <v>1</v>
      </c>
    </row>
    <row r="11" customFormat="false" ht="15" hidden="false" customHeight="false" outlineLevel="0" collapsed="false">
      <c r="A11" s="128" t="s">
        <v>112</v>
      </c>
      <c r="B11" s="129" t="n">
        <f aca="false">COUNTA('CONSOLIDADO-8C'!$F$2:$F$51)</f>
        <v>0</v>
      </c>
      <c r="C11" s="129" t="n">
        <v>10</v>
      </c>
      <c r="D11" s="129" t="n">
        <f aca="false">'CONSOLIDADO-8C'!$CA$52</f>
        <v>0</v>
      </c>
      <c r="E11" s="130" t="n">
        <f aca="false">'CONSOLIDADO-8C'!$BT$52</f>
        <v>1050</v>
      </c>
      <c r="F11" s="130" t="n">
        <f aca="false">'CONSOLIDADO-8C'!$BU$52</f>
        <v>-1050</v>
      </c>
      <c r="G11" s="130" t="n">
        <f aca="false">'CONSOLIDADO-8C'!$BV$52</f>
        <v>-1050</v>
      </c>
      <c r="H11" s="130" t="n">
        <f aca="false">'CONSOLIDADO-8C'!$BW$52</f>
        <v>0</v>
      </c>
      <c r="I11" s="131" t="n">
        <f aca="false">IF(D11=0,0,(E11*100)/D11)</f>
        <v>0</v>
      </c>
      <c r="J11" s="131" t="n">
        <f aca="false">IF(D11=0,0,(F11*100)/D11)</f>
        <v>0</v>
      </c>
      <c r="K11" s="131" t="n">
        <f aca="false">IF(D11=0,0,(G11*100)/D11)</f>
        <v>0</v>
      </c>
      <c r="L11" s="131" t="n">
        <f aca="false">IF(D11=0,0,(H11*100)/D11)</f>
        <v>0</v>
      </c>
      <c r="M11" s="131" t="n">
        <f aca="false">'CONSOLIDADO-8C'!$AW$57</f>
        <v>0</v>
      </c>
      <c r="N11" s="132" t="str">
        <f aca="false">IF(M11&gt;=4.5,"SUPERIOR",IF(M11&gt;=4,"ALTO",IF(M11&gt;=3,"BASICO",IF(M11&gt;=1,"BAJO","BAJO"))))</f>
        <v>BAJO</v>
      </c>
      <c r="O11" s="133" t="n">
        <f aca="false">RANK(M11,$M$3:$M$18)</f>
        <v>1</v>
      </c>
    </row>
    <row r="12" customFormat="false" ht="15" hidden="false" customHeight="false" outlineLevel="0" collapsed="false">
      <c r="A12" s="128" t="s">
        <v>113</v>
      </c>
      <c r="B12" s="129" t="n">
        <f aca="false">COUNTA('CONSOLIDADO-9A'!$F$2:$F$51)</f>
        <v>0</v>
      </c>
      <c r="C12" s="129" t="n">
        <v>11</v>
      </c>
      <c r="D12" s="129" t="n">
        <f aca="false">'CONSOLIDADO-9A'!$CA$52</f>
        <v>0</v>
      </c>
      <c r="E12" s="130" t="n">
        <f aca="false">'CONSOLIDADO-9A'!$BT$52</f>
        <v>1050</v>
      </c>
      <c r="F12" s="130" t="n">
        <f aca="false">'CONSOLIDADO-9A'!$BU$52</f>
        <v>-1050</v>
      </c>
      <c r="G12" s="130" t="n">
        <f aca="false">'CONSOLIDADO-9A'!$BV$52</f>
        <v>-1050</v>
      </c>
      <c r="H12" s="130" t="n">
        <f aca="false">'CONSOLIDADO-9A'!$BW$52</f>
        <v>0</v>
      </c>
      <c r="I12" s="131" t="n">
        <f aca="false">IF(D12=0,0,(E12*100)/D12)</f>
        <v>0</v>
      </c>
      <c r="J12" s="131" t="n">
        <f aca="false">IF(D12=0,0,(F12*100)/D12)</f>
        <v>0</v>
      </c>
      <c r="K12" s="131" t="n">
        <f aca="false">IF(D12=0,0,(G12*100)/D12)</f>
        <v>0</v>
      </c>
      <c r="L12" s="131" t="n">
        <f aca="false">IF(D12=0,0,(H12*100)/D12)</f>
        <v>0</v>
      </c>
      <c r="M12" s="131" t="n">
        <f aca="false">'CONSOLIDADO-9A'!$AW$57</f>
        <v>0</v>
      </c>
      <c r="N12" s="132" t="str">
        <f aca="false">IF(M12&gt;=4.5,"SUPERIOR",IF(M12&gt;=4,"ALTO",IF(M12&gt;=3,"BASICO",IF(M12&gt;=1,"BAJO","BAJO"))))</f>
        <v>BAJO</v>
      </c>
      <c r="O12" s="133" t="n">
        <f aca="false">RANK(M12,$M$3:$M$18)</f>
        <v>1</v>
      </c>
    </row>
    <row r="13" customFormat="false" ht="15" hidden="false" customHeight="false" outlineLevel="0" collapsed="false">
      <c r="A13" s="128" t="s">
        <v>114</v>
      </c>
      <c r="B13" s="129" t="n">
        <f aca="false">COUNTA('CONSOLIDADO-9B'!$F$2:$F$51)</f>
        <v>0</v>
      </c>
      <c r="C13" s="129" t="n">
        <v>11</v>
      </c>
      <c r="D13" s="129" t="n">
        <f aca="false">'CONSOLIDADO-9B'!$CA$52</f>
        <v>0</v>
      </c>
      <c r="E13" s="130" t="n">
        <f aca="false">'CONSOLIDADO-9B'!$BT$52</f>
        <v>1050</v>
      </c>
      <c r="F13" s="130" t="n">
        <f aca="false">'CONSOLIDADO-9B'!$BU$52</f>
        <v>-1050</v>
      </c>
      <c r="G13" s="130" t="n">
        <f aca="false">'CONSOLIDADO-9B'!$BV$52</f>
        <v>-1050</v>
      </c>
      <c r="H13" s="130" t="n">
        <f aca="false">'CONSOLIDADO-9B'!$BW$52</f>
        <v>0</v>
      </c>
      <c r="I13" s="131" t="n">
        <f aca="false">IF(D13=0,0,(E13*100)/D13)</f>
        <v>0</v>
      </c>
      <c r="J13" s="131" t="n">
        <f aca="false">IF(D13=0,0,(F13*100)/D13)</f>
        <v>0</v>
      </c>
      <c r="K13" s="131" t="n">
        <f aca="false">IF(D13=0,0,(G13*100)/D13)</f>
        <v>0</v>
      </c>
      <c r="L13" s="131" t="n">
        <f aca="false">IF(D13=0,0,(H13*100)/D13)</f>
        <v>0</v>
      </c>
      <c r="M13" s="131" t="n">
        <f aca="false">'CONSOLIDADO-9B'!$AW$57</f>
        <v>0</v>
      </c>
      <c r="N13" s="132" t="str">
        <f aca="false">IF(M13&gt;=4.5,"SUPERIOR",IF(M13&gt;=4,"ALTO",IF(M13&gt;=3,"BASICO",IF(M13&gt;=1,"BAJO","BAJO"))))</f>
        <v>BAJO</v>
      </c>
      <c r="O13" s="133" t="n">
        <f aca="false">RANK(M13,$M$3:$M$18)</f>
        <v>1</v>
      </c>
    </row>
    <row r="14" customFormat="false" ht="15" hidden="false" customHeight="false" outlineLevel="0" collapsed="false">
      <c r="A14" s="128" t="s">
        <v>115</v>
      </c>
      <c r="B14" s="129" t="n">
        <f aca="false">COUNTA('CONSOLIDADO-9C'!$F$2:$F$51)</f>
        <v>0</v>
      </c>
      <c r="C14" s="129" t="n">
        <v>11</v>
      </c>
      <c r="D14" s="129" t="n">
        <f aca="false">'CONSOLIDADO-9C'!$CA$52</f>
        <v>0</v>
      </c>
      <c r="E14" s="130" t="n">
        <f aca="false">'CONSOLIDADO-9C'!$BT$52</f>
        <v>1050</v>
      </c>
      <c r="F14" s="130" t="n">
        <f aca="false">'CONSOLIDADO-9C'!$BU$52</f>
        <v>-1050</v>
      </c>
      <c r="G14" s="130" t="n">
        <f aca="false">'CONSOLIDADO-9C'!$BV$52</f>
        <v>-1050</v>
      </c>
      <c r="H14" s="130" t="n">
        <f aca="false">'CONSOLIDADO-9C'!$BW$52</f>
        <v>0</v>
      </c>
      <c r="I14" s="131" t="n">
        <f aca="false">IF(D14=0,0,(E14*100)/D14)</f>
        <v>0</v>
      </c>
      <c r="J14" s="131" t="n">
        <f aca="false">IF(D14=0,0,(F14*100)/D14)</f>
        <v>0</v>
      </c>
      <c r="K14" s="131" t="n">
        <f aca="false">IF(D14=0,0,(G14*100)/D14)</f>
        <v>0</v>
      </c>
      <c r="L14" s="131" t="n">
        <f aca="false">IF(D14=0,0,(H14*100)/D14)</f>
        <v>0</v>
      </c>
      <c r="M14" s="131" t="n">
        <f aca="false">'CONSOLIDADO-9C'!$AW$57</f>
        <v>0</v>
      </c>
      <c r="N14" s="132" t="str">
        <f aca="false">IF(M14&gt;=4.5,"SUPERIOR",IF(M14&gt;=4,"ALTO",IF(M14&gt;=3,"BASICO",IF(M14&gt;=1,"BAJO","BAJO"))))</f>
        <v>BAJO</v>
      </c>
      <c r="O14" s="133" t="n">
        <f aca="false">RANK(M14,$M$3:$M$18)</f>
        <v>1</v>
      </c>
    </row>
    <row r="15" customFormat="false" ht="15" hidden="false" customHeight="false" outlineLevel="0" collapsed="false">
      <c r="A15" s="128" t="s">
        <v>116</v>
      </c>
      <c r="B15" s="129" t="n">
        <f aca="false">COUNTA('CONSOLIDADO-10A'!$F$2:$F$51)</f>
        <v>0</v>
      </c>
      <c r="C15" s="129" t="n">
        <v>13</v>
      </c>
      <c r="D15" s="129" t="n">
        <f aca="false">'CONSOLIDADO-10A'!$CA$52</f>
        <v>0</v>
      </c>
      <c r="E15" s="130" t="n">
        <f aca="false">'CONSOLIDADO-10A'!$BT$52</f>
        <v>1050</v>
      </c>
      <c r="F15" s="130" t="n">
        <f aca="false">'CONSOLIDADO-10A'!$BU$52</f>
        <v>-1050</v>
      </c>
      <c r="G15" s="130" t="n">
        <f aca="false">'CONSOLIDADO-10A'!$BV$52</f>
        <v>-1050</v>
      </c>
      <c r="H15" s="130" t="n">
        <f aca="false">'CONSOLIDADO-10A'!$BW$52</f>
        <v>0</v>
      </c>
      <c r="I15" s="131" t="n">
        <f aca="false">IF(D15=0,0,(E15*100)/D15)</f>
        <v>0</v>
      </c>
      <c r="J15" s="131" t="n">
        <f aca="false">IF(D15=0,0,(F15*100)/D15)</f>
        <v>0</v>
      </c>
      <c r="K15" s="131" t="n">
        <f aca="false">IF(D15=0,0,(G15*100)/D15)</f>
        <v>0</v>
      </c>
      <c r="L15" s="131" t="n">
        <f aca="false">IF(D15=0,0,(H15*100)/D15)</f>
        <v>0</v>
      </c>
      <c r="M15" s="131" t="n">
        <f aca="false">'CONSOLIDADO-10A'!$AW$57</f>
        <v>0</v>
      </c>
      <c r="N15" s="132" t="str">
        <f aca="false">IF(M15&gt;=4.5,"SUPERIOR",IF(M15&gt;=4,"ALTO",IF(M15&gt;=3,"BASICO",IF(M15&gt;=1,"BAJO","BAJO"))))</f>
        <v>BAJO</v>
      </c>
      <c r="O15" s="133" t="n">
        <f aca="false">RANK(M15,$M$3:$M$18)</f>
        <v>1</v>
      </c>
    </row>
    <row r="16" customFormat="false" ht="15" hidden="false" customHeight="false" outlineLevel="0" collapsed="false">
      <c r="A16" s="128" t="s">
        <v>117</v>
      </c>
      <c r="B16" s="129" t="n">
        <f aca="false">COUNTA('CONSOLIDADO-10B'!$F$2:$F$51)</f>
        <v>0</v>
      </c>
      <c r="C16" s="129" t="n">
        <v>13</v>
      </c>
      <c r="D16" s="129" t="n">
        <f aca="false">'CONSOLIDADO-10B'!$CA$52</f>
        <v>0</v>
      </c>
      <c r="E16" s="130" t="n">
        <f aca="false">'CONSOLIDADO-10B'!$BT$52</f>
        <v>1050</v>
      </c>
      <c r="F16" s="130" t="n">
        <f aca="false">'CONSOLIDADO-10B'!$BU$52</f>
        <v>-1050</v>
      </c>
      <c r="G16" s="130" t="n">
        <f aca="false">'CONSOLIDADO-10B'!$BV$52</f>
        <v>-1050</v>
      </c>
      <c r="H16" s="130" t="n">
        <f aca="false">'CONSOLIDADO-10B'!$BW$52</f>
        <v>0</v>
      </c>
      <c r="I16" s="131" t="n">
        <f aca="false">IF(D16=0,0,(E16*100)/D16)</f>
        <v>0</v>
      </c>
      <c r="J16" s="131" t="n">
        <f aca="false">IF(D16=0,0,(F16*100)/D16)</f>
        <v>0</v>
      </c>
      <c r="K16" s="131" t="n">
        <f aca="false">IF(D16=0,0,(G16*100)/D16)</f>
        <v>0</v>
      </c>
      <c r="L16" s="131" t="n">
        <f aca="false">IF(D16=0,0,(H16*100)/D16)</f>
        <v>0</v>
      </c>
      <c r="M16" s="131" t="n">
        <f aca="false">'CONSOLIDADO-10B'!$AW$57</f>
        <v>0</v>
      </c>
      <c r="N16" s="132" t="str">
        <f aca="false">IF(M16&gt;=4.5,"SUPERIOR",IF(M16&gt;=4,"ALTO",IF(M16&gt;=3,"BASICO",IF(M16&gt;=1,"BAJO","BAJO"))))</f>
        <v>BAJO</v>
      </c>
      <c r="O16" s="133" t="n">
        <f aca="false">RANK(M16,$M$3:$M$18)</f>
        <v>1</v>
      </c>
    </row>
    <row r="17" customFormat="false" ht="15" hidden="false" customHeight="false" outlineLevel="0" collapsed="false">
      <c r="A17" s="128" t="s">
        <v>118</v>
      </c>
      <c r="B17" s="129" t="n">
        <f aca="false">COUNTA('CONSOLIDADO-11A'!$F$2:$F$51)</f>
        <v>0</v>
      </c>
      <c r="C17" s="129" t="n">
        <v>14</v>
      </c>
      <c r="D17" s="129" t="n">
        <f aca="false">'CONSOLIDADO-11A'!$CA$52</f>
        <v>0</v>
      </c>
      <c r="E17" s="130" t="n">
        <f aca="false">'CONSOLIDADO-11A'!$BT$52</f>
        <v>1050</v>
      </c>
      <c r="F17" s="130" t="n">
        <f aca="false">'CONSOLIDADO-11A'!$BU$52</f>
        <v>-1050</v>
      </c>
      <c r="G17" s="130" t="n">
        <f aca="false">'CONSOLIDADO-11A'!$BV$52</f>
        <v>-1050</v>
      </c>
      <c r="H17" s="130" t="n">
        <f aca="false">'CONSOLIDADO-11A'!$BW$52</f>
        <v>0</v>
      </c>
      <c r="I17" s="131" t="n">
        <f aca="false">IF(D17=0,0,(E17*100)/D17)</f>
        <v>0</v>
      </c>
      <c r="J17" s="131" t="n">
        <f aca="false">IF(D17=0,0,(F17*100)/D17)</f>
        <v>0</v>
      </c>
      <c r="K17" s="131" t="n">
        <f aca="false">IF(D17=0,0,(G17*100)/D17)</f>
        <v>0</v>
      </c>
      <c r="L17" s="131" t="n">
        <f aca="false">IF(D17=0,0,(H17*100)/D17)</f>
        <v>0</v>
      </c>
      <c r="M17" s="131" t="n">
        <f aca="false">'CONSOLIDADO-11A'!$AW$57</f>
        <v>0</v>
      </c>
      <c r="N17" s="132" t="str">
        <f aca="false">IF(M17&gt;=4.5,"SUPERIOR",IF(M17&gt;=4,"ALTO",IF(M17&gt;=3,"BASICO",IF(M17&gt;=1,"BAJO","BAJO"))))</f>
        <v>BAJO</v>
      </c>
      <c r="O17" s="133" t="n">
        <f aca="false">RANK(M17,$M$3:$M$18)</f>
        <v>1</v>
      </c>
    </row>
    <row r="18" customFormat="false" ht="15.75" hidden="false" customHeight="false" outlineLevel="0" collapsed="false">
      <c r="A18" s="128" t="s">
        <v>119</v>
      </c>
      <c r="B18" s="129" t="n">
        <f aca="false">COUNTA('CONSOLIDADO-11B'!$F$2:$F$51)</f>
        <v>0</v>
      </c>
      <c r="C18" s="129" t="n">
        <v>14</v>
      </c>
      <c r="D18" s="129" t="n">
        <f aca="false">'CONSOLIDADO-11B'!$CA$52</f>
        <v>0</v>
      </c>
      <c r="E18" s="130" t="n">
        <f aca="false">'CONSOLIDADO-11B'!$BT$52</f>
        <v>1050</v>
      </c>
      <c r="F18" s="130" t="n">
        <f aca="false">'CONSOLIDADO-11B'!$BU$52</f>
        <v>-1050</v>
      </c>
      <c r="G18" s="130" t="n">
        <f aca="false">'CONSOLIDADO-11B'!$BV$52</f>
        <v>-1050</v>
      </c>
      <c r="H18" s="130" t="n">
        <f aca="false">'CONSOLIDADO-11B'!$BW$52</f>
        <v>0</v>
      </c>
      <c r="I18" s="131" t="n">
        <f aca="false">IF(D18=0,0,(E18*100)/D18)</f>
        <v>0</v>
      </c>
      <c r="J18" s="131" t="n">
        <f aca="false">IF(D18=0,0,(F18*100)/D18)</f>
        <v>0</v>
      </c>
      <c r="K18" s="131" t="n">
        <f aca="false">IF(D18=0,0,(G18*100)/D18)</f>
        <v>0</v>
      </c>
      <c r="L18" s="131" t="n">
        <f aca="false">IF(D18=0,0,(H18*100)/D18)</f>
        <v>0</v>
      </c>
      <c r="M18" s="131" t="n">
        <f aca="false">'CONSOLIDADO-11B'!$AW$57</f>
        <v>0</v>
      </c>
      <c r="N18" s="132" t="str">
        <f aca="false">IF(M18&gt;=4.5,"SUPERIOR",IF(M18&gt;=4,"ALTO",IF(M18&gt;=3,"BASICO",IF(M18&gt;=1,"BAJO","BAJO"))))</f>
        <v>BAJO</v>
      </c>
      <c r="O18" s="133" t="n">
        <f aca="false">RANK(M18,$M$3:$M$18)</f>
        <v>1</v>
      </c>
    </row>
    <row r="19" customFormat="false" ht="15.75" hidden="false" customHeight="false" outlineLevel="0" collapsed="false">
      <c r="A19" s="134" t="s">
        <v>89</v>
      </c>
      <c r="B19" s="135" t="n">
        <f aca="false">SUM(B3:B18)</f>
        <v>0</v>
      </c>
      <c r="C19" s="135" t="n">
        <f aca="false">SUM(C3:C18)</f>
        <v>183</v>
      </c>
      <c r="D19" s="135" t="n">
        <f aca="false">SUM(D3:D18)</f>
        <v>0</v>
      </c>
      <c r="E19" s="135" t="n">
        <f aca="false">SUM(E3:E18)</f>
        <v>16800</v>
      </c>
      <c r="F19" s="135" t="n">
        <f aca="false">SUM(F3:F18)</f>
        <v>-16800</v>
      </c>
      <c r="G19" s="135" t="n">
        <f aca="false">SUM(G3:G18)</f>
        <v>-16800</v>
      </c>
      <c r="H19" s="135" t="n">
        <f aca="false">SUM(H3:H18)</f>
        <v>0</v>
      </c>
      <c r="I19" s="136" t="n">
        <f aca="false">ROUND(SUM(I3:I18),2)</f>
        <v>0</v>
      </c>
      <c r="J19" s="136" t="n">
        <f aca="false">ROUND(SUM(J3:J18),2)</f>
        <v>0</v>
      </c>
      <c r="K19" s="136" t="n">
        <f aca="false">ROUND(SUM(K3:K18),2)</f>
        <v>0</v>
      </c>
      <c r="L19" s="136" t="n">
        <f aca="false">ROUND(SUM(L3:L18),2)</f>
        <v>0</v>
      </c>
      <c r="M19" s="136" t="n">
        <f aca="false">ROUND(SUM(M3:M18),2)</f>
        <v>0</v>
      </c>
      <c r="N19" s="137"/>
      <c r="O19" s="138"/>
    </row>
  </sheetData>
  <sheetProtection sheet="true" password="cf7a"/>
  <mergeCells count="9">
    <mergeCell ref="A1:A2"/>
    <mergeCell ref="B1:B2"/>
    <mergeCell ref="C1:C2"/>
    <mergeCell ref="D1:D2"/>
    <mergeCell ref="E1:H1"/>
    <mergeCell ref="I1:L1"/>
    <mergeCell ref="M1:M2"/>
    <mergeCell ref="N1:N2"/>
    <mergeCell ref="O1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" activeCellId="0" sqref="C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6.13"/>
    <col collapsed="false" customWidth="true" hidden="false" outlineLevel="0" max="18" min="3" style="0" width="4.99"/>
    <col collapsed="false" customWidth="true" hidden="false" outlineLevel="0" max="19" min="19" style="0" width="14.28"/>
  </cols>
  <sheetData>
    <row r="1" customFormat="false" ht="15" hidden="false" customHeight="true" outlineLevel="0" collapsed="false">
      <c r="A1" s="139" t="s">
        <v>120</v>
      </c>
      <c r="B1" s="140" t="s">
        <v>121</v>
      </c>
      <c r="C1" s="141" t="s">
        <v>122</v>
      </c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2" t="s">
        <v>123</v>
      </c>
    </row>
    <row r="2" customFormat="false" ht="15" hidden="false" customHeight="false" outlineLevel="0" collapsed="false">
      <c r="A2" s="139"/>
      <c r="B2" s="140"/>
      <c r="C2" s="143" t="s">
        <v>104</v>
      </c>
      <c r="D2" s="139" t="s">
        <v>105</v>
      </c>
      <c r="E2" s="139" t="s">
        <v>106</v>
      </c>
      <c r="F2" s="139" t="s">
        <v>107</v>
      </c>
      <c r="G2" s="139" t="s">
        <v>108</v>
      </c>
      <c r="H2" s="139" t="s">
        <v>109</v>
      </c>
      <c r="I2" s="139" t="s">
        <v>110</v>
      </c>
      <c r="J2" s="139" t="s">
        <v>111</v>
      </c>
      <c r="K2" s="139" t="s">
        <v>112</v>
      </c>
      <c r="L2" s="139" t="s">
        <v>113</v>
      </c>
      <c r="M2" s="139" t="s">
        <v>114</v>
      </c>
      <c r="N2" s="139" t="s">
        <v>115</v>
      </c>
      <c r="O2" s="139" t="s">
        <v>116</v>
      </c>
      <c r="P2" s="139" t="s">
        <v>117</v>
      </c>
      <c r="Q2" s="139" t="s">
        <v>118</v>
      </c>
      <c r="R2" s="139" t="s">
        <v>119</v>
      </c>
      <c r="S2" s="142"/>
      <c r="Y2" s="144"/>
    </row>
    <row r="3" customFormat="false" ht="15" hidden="false" customHeight="false" outlineLevel="0" collapsed="false">
      <c r="A3" s="145" t="n">
        <v>1</v>
      </c>
      <c r="B3" s="146" t="s">
        <v>124</v>
      </c>
      <c r="C3" s="147" t="n">
        <f aca="false">'CONSOLIDADO-6A'!$G$63</f>
        <v>0</v>
      </c>
      <c r="D3" s="147" t="n">
        <f aca="false">'CONSOLIDADO-6B'!$G$63</f>
        <v>0</v>
      </c>
      <c r="E3" s="147" t="n">
        <f aca="false">'CONSOLIDADO-6C'!$G$63</f>
        <v>0</v>
      </c>
      <c r="F3" s="147" t="n">
        <f aca="false">'CONSOLIDADO-7A'!$G$63</f>
        <v>0</v>
      </c>
      <c r="G3" s="147" t="n">
        <f aca="false">'CONSOLIDADO-7B'!$G$63</f>
        <v>0</v>
      </c>
      <c r="H3" s="147" t="n">
        <f aca="false">'CONSOLIDADO-7C'!$G$63</f>
        <v>0</v>
      </c>
      <c r="I3" s="147" t="n">
        <f aca="false">'CONSOLIDADO-8A'!$G$63</f>
        <v>0</v>
      </c>
      <c r="J3" s="147" t="n">
        <f aca="false">'CONSOLIDADO-8B'!$G$63</f>
        <v>0</v>
      </c>
      <c r="K3" s="147" t="n">
        <f aca="false">'CONSOLIDADO-8C'!$G$63</f>
        <v>0</v>
      </c>
      <c r="L3" s="147" t="n">
        <f aca="false">'CONSOLIDADO-9A'!$G$63</f>
        <v>0</v>
      </c>
      <c r="M3" s="147" t="n">
        <f aca="false">'CONSOLIDADO-9B'!$G$63</f>
        <v>0</v>
      </c>
      <c r="N3" s="147" t="n">
        <f aca="false">'CONSOLIDADO-9C'!$G$63</f>
        <v>0</v>
      </c>
      <c r="O3" s="147" t="n">
        <f aca="false">'CONSOLIDADO-10A'!$G$63</f>
        <v>0</v>
      </c>
      <c r="P3" s="147" t="n">
        <f aca="false">'CONSOLIDADO-10B'!$G$63</f>
        <v>0</v>
      </c>
      <c r="Q3" s="147" t="n">
        <f aca="false">'CONSOLIDADO-11A'!$G$63</f>
        <v>0</v>
      </c>
      <c r="R3" s="147" t="n">
        <f aca="false">'CONSOLIDADO-11B'!$G$63</f>
        <v>0</v>
      </c>
      <c r="S3" s="148" t="n">
        <f aca="false">SUM(C3:R3)</f>
        <v>0</v>
      </c>
      <c r="U3" s="144"/>
      <c r="V3" s="144"/>
      <c r="W3" s="144"/>
      <c r="X3" s="144"/>
      <c r="Y3" s="144"/>
      <c r="Z3" s="149"/>
      <c r="AA3" s="150"/>
    </row>
    <row r="4" customFormat="false" ht="15" hidden="false" customHeight="false" outlineLevel="0" collapsed="false">
      <c r="A4" s="145" t="n">
        <v>2</v>
      </c>
      <c r="B4" s="146" t="s">
        <v>125</v>
      </c>
      <c r="C4" s="147" t="n">
        <f aca="false">'CONSOLIDADO-6A'!$I$63</f>
        <v>0</v>
      </c>
      <c r="D4" s="147" t="n">
        <f aca="false">'CONSOLIDADO-6B'!$I$63</f>
        <v>0</v>
      </c>
      <c r="E4" s="147" t="n">
        <f aca="false">'CONSOLIDADO-6C'!$I$63</f>
        <v>0</v>
      </c>
      <c r="F4" s="147" t="n">
        <f aca="false">'CONSOLIDADO-7A'!$I$63</f>
        <v>0</v>
      </c>
      <c r="G4" s="147" t="n">
        <f aca="false">'CONSOLIDADO-7B'!$I$63</f>
        <v>0</v>
      </c>
      <c r="H4" s="147" t="n">
        <f aca="false">'CONSOLIDADO-7C'!$I$63</f>
        <v>0</v>
      </c>
      <c r="I4" s="147" t="n">
        <f aca="false">'CONSOLIDADO-8A'!$I$63</f>
        <v>0</v>
      </c>
      <c r="J4" s="147" t="n">
        <f aca="false">'CONSOLIDADO-8B'!$I$63</f>
        <v>0</v>
      </c>
      <c r="K4" s="147" t="n">
        <f aca="false">'CONSOLIDADO-8C'!$I$63</f>
        <v>0</v>
      </c>
      <c r="L4" s="147" t="n">
        <f aca="false">'CONSOLIDADO-9A'!$I$63</f>
        <v>0</v>
      </c>
      <c r="M4" s="147" t="n">
        <f aca="false">'CONSOLIDADO-9B'!$I$63</f>
        <v>0</v>
      </c>
      <c r="N4" s="147" t="n">
        <f aca="false">'CONSOLIDADO-9C'!$I$63</f>
        <v>0</v>
      </c>
      <c r="O4" s="147" t="n">
        <f aca="false">'CONSOLIDADO-10A'!$I$63</f>
        <v>0</v>
      </c>
      <c r="P4" s="147" t="n">
        <f aca="false">'CONSOLIDADO-10B'!$I$63</f>
        <v>0</v>
      </c>
      <c r="Q4" s="147" t="n">
        <f aca="false">'CONSOLIDADO-11A'!$I$63</f>
        <v>0</v>
      </c>
      <c r="R4" s="147" t="n">
        <f aca="false">'CONSOLIDADO-11B'!$I$63</f>
        <v>0</v>
      </c>
      <c r="S4" s="148" t="n">
        <f aca="false">SUM(C4:R4)</f>
        <v>0</v>
      </c>
      <c r="T4" s="144"/>
      <c r="U4" s="144"/>
      <c r="V4" s="144"/>
      <c r="W4" s="144"/>
      <c r="X4" s="144"/>
      <c r="Y4" s="144"/>
      <c r="Z4" s="149"/>
      <c r="AA4" s="144"/>
    </row>
    <row r="5" customFormat="false" ht="15" hidden="false" customHeight="false" outlineLevel="0" collapsed="false">
      <c r="A5" s="145" t="n">
        <v>3</v>
      </c>
      <c r="B5" s="146" t="s">
        <v>126</v>
      </c>
      <c r="C5" s="147" t="n">
        <f aca="false">'CONSOLIDADO-6A'!$K$63</f>
        <v>0</v>
      </c>
      <c r="D5" s="147" t="n">
        <f aca="false">'CONSOLIDADO-6B'!$K$63</f>
        <v>0</v>
      </c>
      <c r="E5" s="147" t="n">
        <f aca="false">'CONSOLIDADO-6C'!$K$63</f>
        <v>0</v>
      </c>
      <c r="F5" s="147" t="n">
        <f aca="false">'CONSOLIDADO-7A'!$K$63</f>
        <v>0</v>
      </c>
      <c r="G5" s="147" t="n">
        <f aca="false">'CONSOLIDADO-7B'!$K$63</f>
        <v>0</v>
      </c>
      <c r="H5" s="147" t="n">
        <f aca="false">'CONSOLIDADO-7C'!$K$63</f>
        <v>0</v>
      </c>
      <c r="I5" s="147" t="n">
        <f aca="false">'CONSOLIDADO-8A'!$K$63</f>
        <v>0</v>
      </c>
      <c r="J5" s="147" t="n">
        <f aca="false">'CONSOLIDADO-8B'!$K$63</f>
        <v>0</v>
      </c>
      <c r="K5" s="147" t="n">
        <f aca="false">'CONSOLIDADO-8C'!$K$63</f>
        <v>0</v>
      </c>
      <c r="L5" s="147" t="n">
        <f aca="false">'CONSOLIDADO-9A'!$K$63</f>
        <v>0</v>
      </c>
      <c r="M5" s="147" t="n">
        <f aca="false">'CONSOLIDADO-9B'!$K$63</f>
        <v>0</v>
      </c>
      <c r="N5" s="147" t="n">
        <f aca="false">'CONSOLIDADO-9C'!$K$63</f>
        <v>0</v>
      </c>
      <c r="O5" s="147" t="n">
        <f aca="false">'CONSOLIDADO-10A'!$K$63</f>
        <v>0</v>
      </c>
      <c r="P5" s="147" t="n">
        <f aca="false">'CONSOLIDADO-10B'!$K$63</f>
        <v>0</v>
      </c>
      <c r="Q5" s="147" t="n">
        <f aca="false">'CONSOLIDADO-11A'!$K$63</f>
        <v>0</v>
      </c>
      <c r="R5" s="147" t="n">
        <f aca="false">'CONSOLIDADO-11B'!$K$63</f>
        <v>0</v>
      </c>
      <c r="S5" s="148" t="n">
        <f aca="false">SUM(C5:R5)</f>
        <v>0</v>
      </c>
      <c r="T5" s="144"/>
      <c r="U5" s="144"/>
      <c r="V5" s="144"/>
      <c r="W5" s="144"/>
      <c r="X5" s="144"/>
      <c r="Y5" s="144"/>
      <c r="Z5" s="149"/>
      <c r="AA5" s="144"/>
    </row>
    <row r="6" customFormat="false" ht="15" hidden="false" customHeight="false" outlineLevel="0" collapsed="false">
      <c r="A6" s="145" t="n">
        <v>4</v>
      </c>
      <c r="B6" s="146" t="s">
        <v>127</v>
      </c>
      <c r="C6" s="147" t="n">
        <f aca="false">'CONSOLIDADO-6A'!$M$63</f>
        <v>0</v>
      </c>
      <c r="D6" s="147" t="n">
        <f aca="false">'CONSOLIDADO-6B'!$M$63</f>
        <v>0</v>
      </c>
      <c r="E6" s="147" t="n">
        <f aca="false">'CONSOLIDADO-6C'!$M$63</f>
        <v>0</v>
      </c>
      <c r="F6" s="147" t="n">
        <f aca="false">'CONSOLIDADO-7A'!$M$63</f>
        <v>0</v>
      </c>
      <c r="G6" s="147" t="n">
        <f aca="false">'CONSOLIDADO-7B'!$M$63</f>
        <v>0</v>
      </c>
      <c r="H6" s="147" t="n">
        <f aca="false">'CONSOLIDADO-7C'!$M$63</f>
        <v>0</v>
      </c>
      <c r="I6" s="147" t="n">
        <f aca="false">'CONSOLIDADO-8A'!$M$63</f>
        <v>0</v>
      </c>
      <c r="J6" s="147" t="n">
        <f aca="false">'CONSOLIDADO-8B'!$M$63</f>
        <v>0</v>
      </c>
      <c r="K6" s="147" t="n">
        <f aca="false">'CONSOLIDADO-8C'!$M$63</f>
        <v>0</v>
      </c>
      <c r="L6" s="147" t="n">
        <f aca="false">'CONSOLIDADO-9A'!$M$63</f>
        <v>0</v>
      </c>
      <c r="M6" s="147" t="n">
        <f aca="false">'CONSOLIDADO-9B'!$M$63</f>
        <v>0</v>
      </c>
      <c r="N6" s="147" t="n">
        <f aca="false">'CONSOLIDADO-9C'!$M$63</f>
        <v>0</v>
      </c>
      <c r="O6" s="147" t="n">
        <f aca="false">'CONSOLIDADO-10A'!$M$63</f>
        <v>0</v>
      </c>
      <c r="P6" s="147" t="n">
        <f aca="false">'CONSOLIDADO-10B'!$M$63</f>
        <v>0</v>
      </c>
      <c r="Q6" s="147" t="n">
        <f aca="false">'CONSOLIDADO-11A'!$M$63</f>
        <v>0</v>
      </c>
      <c r="R6" s="147" t="n">
        <f aca="false">'CONSOLIDADO-11B'!$M$63</f>
        <v>0</v>
      </c>
      <c r="S6" s="148" t="n">
        <f aca="false">SUM(C6:R6)</f>
        <v>0</v>
      </c>
      <c r="T6" s="144"/>
      <c r="U6" s="144"/>
      <c r="V6" s="144"/>
      <c r="W6" s="144"/>
      <c r="X6" s="144"/>
      <c r="Y6" s="144"/>
      <c r="Z6" s="149"/>
      <c r="AA6" s="144"/>
    </row>
    <row r="7" customFormat="false" ht="15" hidden="false" customHeight="false" outlineLevel="0" collapsed="false">
      <c r="A7" s="145" t="n">
        <v>5</v>
      </c>
      <c r="B7" s="146" t="s">
        <v>128</v>
      </c>
      <c r="C7" s="147" t="n">
        <f aca="false">'CONSOLIDADO-6A'!$O$63</f>
        <v>0</v>
      </c>
      <c r="D7" s="147" t="n">
        <f aca="false">'CONSOLIDADO-6B'!$O$63</f>
        <v>0</v>
      </c>
      <c r="E7" s="147" t="n">
        <f aca="false">'CONSOLIDADO-6C'!$O$63</f>
        <v>0</v>
      </c>
      <c r="F7" s="147" t="n">
        <f aca="false">'CONSOLIDADO-7A'!$O$63</f>
        <v>0</v>
      </c>
      <c r="G7" s="147" t="n">
        <f aca="false">'CONSOLIDADO-7B'!$O$63</f>
        <v>0</v>
      </c>
      <c r="H7" s="147" t="n">
        <f aca="false">'CONSOLIDADO-7C'!$O$63</f>
        <v>0</v>
      </c>
      <c r="I7" s="147" t="n">
        <f aca="false">'CONSOLIDADO-8A'!$O$63</f>
        <v>0</v>
      </c>
      <c r="J7" s="147" t="n">
        <f aca="false">'CONSOLIDADO-8B'!$O$63</f>
        <v>0</v>
      </c>
      <c r="K7" s="147" t="n">
        <f aca="false">'CONSOLIDADO-8C'!$O$63</f>
        <v>0</v>
      </c>
      <c r="L7" s="147" t="n">
        <f aca="false">'CONSOLIDADO-9A'!$O$63</f>
        <v>0</v>
      </c>
      <c r="M7" s="147" t="n">
        <f aca="false">'CONSOLIDADO-9B'!$O$63</f>
        <v>0</v>
      </c>
      <c r="N7" s="147" t="n">
        <f aca="false">'CONSOLIDADO-9C'!$O$63</f>
        <v>0</v>
      </c>
      <c r="O7" s="147" t="n">
        <f aca="false">'CONSOLIDADO-10A'!$O$63</f>
        <v>0</v>
      </c>
      <c r="P7" s="147" t="n">
        <f aca="false">'CONSOLIDADO-10B'!$O$63</f>
        <v>0</v>
      </c>
      <c r="Q7" s="147" t="n">
        <f aca="false">'CONSOLIDADO-11A'!$O$63</f>
        <v>0</v>
      </c>
      <c r="R7" s="147" t="n">
        <f aca="false">'CONSOLIDADO-11B'!$O$63</f>
        <v>0</v>
      </c>
      <c r="S7" s="148" t="n">
        <f aca="false">SUM(C7:R7)</f>
        <v>0</v>
      </c>
      <c r="T7" s="144"/>
      <c r="U7" s="144"/>
      <c r="V7" s="144"/>
      <c r="W7" s="144"/>
      <c r="X7" s="144"/>
      <c r="Y7" s="144"/>
      <c r="Z7" s="149"/>
      <c r="AA7" s="144"/>
    </row>
    <row r="8" customFormat="false" ht="15" hidden="false" customHeight="false" outlineLevel="0" collapsed="false">
      <c r="A8" s="145" t="n">
        <v>6</v>
      </c>
      <c r="B8" s="146" t="s">
        <v>129</v>
      </c>
      <c r="C8" s="147" t="n">
        <f aca="false">'CONSOLIDADO-6A'!$Q$63</f>
        <v>0</v>
      </c>
      <c r="D8" s="147" t="n">
        <f aca="false">'CONSOLIDADO-6B'!$Q$63</f>
        <v>0</v>
      </c>
      <c r="E8" s="147" t="n">
        <f aca="false">'CONSOLIDADO-6C'!$Q$63</f>
        <v>0</v>
      </c>
      <c r="F8" s="147" t="n">
        <f aca="false">'CONSOLIDADO-7A'!$Q$63</f>
        <v>0</v>
      </c>
      <c r="G8" s="147" t="n">
        <f aca="false">'CONSOLIDADO-7B'!$Q$63</f>
        <v>0</v>
      </c>
      <c r="H8" s="147" t="n">
        <f aca="false">'CONSOLIDADO-7C'!$Q$63</f>
        <v>0</v>
      </c>
      <c r="I8" s="147" t="n">
        <f aca="false">'CONSOLIDADO-8A'!$Q$63</f>
        <v>0</v>
      </c>
      <c r="J8" s="147" t="n">
        <f aca="false">'CONSOLIDADO-8B'!$Q$63</f>
        <v>0</v>
      </c>
      <c r="K8" s="147" t="n">
        <f aca="false">'CONSOLIDADO-8C'!$Q$63</f>
        <v>0</v>
      </c>
      <c r="L8" s="147" t="n">
        <f aca="false">'CONSOLIDADO-9A'!$Q$63</f>
        <v>0</v>
      </c>
      <c r="M8" s="147" t="n">
        <f aca="false">'CONSOLIDADO-9B'!$Q$63</f>
        <v>0</v>
      </c>
      <c r="N8" s="147" t="n">
        <f aca="false">'CONSOLIDADO-9C'!$Q$63</f>
        <v>0</v>
      </c>
      <c r="O8" s="147" t="n">
        <f aca="false">'CONSOLIDADO-10A'!$Q$63</f>
        <v>0</v>
      </c>
      <c r="P8" s="147" t="n">
        <f aca="false">'CONSOLIDADO-10B'!$Q$63</f>
        <v>0</v>
      </c>
      <c r="Q8" s="147" t="n">
        <f aca="false">'CONSOLIDADO-11A'!$Q$63</f>
        <v>0</v>
      </c>
      <c r="R8" s="147" t="n">
        <f aca="false">'CONSOLIDADO-11B'!$Q$63</f>
        <v>0</v>
      </c>
      <c r="S8" s="148" t="n">
        <f aca="false">SUM(C8:R8)</f>
        <v>0</v>
      </c>
      <c r="T8" s="144"/>
      <c r="U8" s="144"/>
      <c r="V8" s="144"/>
      <c r="W8" s="144"/>
      <c r="X8" s="144"/>
      <c r="Y8" s="144"/>
      <c r="Z8" s="144"/>
      <c r="AA8" s="144"/>
    </row>
    <row r="9" customFormat="false" ht="15" hidden="false" customHeight="false" outlineLevel="0" collapsed="false">
      <c r="A9" s="145" t="n">
        <v>7</v>
      </c>
      <c r="B9" s="151" t="s">
        <v>130</v>
      </c>
      <c r="C9" s="147" t="n">
        <f aca="false">'CONSOLIDADO-6A'!$S$63</f>
        <v>0</v>
      </c>
      <c r="D9" s="147" t="n">
        <f aca="false">'CONSOLIDADO-6B'!$S$63</f>
        <v>0</v>
      </c>
      <c r="E9" s="147" t="n">
        <f aca="false">'CONSOLIDADO-6C'!$S$63</f>
        <v>0</v>
      </c>
      <c r="F9" s="147" t="n">
        <f aca="false">'CONSOLIDADO-7A'!$S$63</f>
        <v>0</v>
      </c>
      <c r="G9" s="147" t="n">
        <f aca="false">'CONSOLIDADO-7B'!$S$63</f>
        <v>0</v>
      </c>
      <c r="H9" s="147" t="n">
        <f aca="false">'CONSOLIDADO-7C'!$S$63</f>
        <v>0</v>
      </c>
      <c r="I9" s="147" t="n">
        <f aca="false">'CONSOLIDADO-8A'!$S$63</f>
        <v>0</v>
      </c>
      <c r="J9" s="147" t="n">
        <f aca="false">'CONSOLIDADO-8B'!$S$63</f>
        <v>0</v>
      </c>
      <c r="K9" s="147" t="n">
        <f aca="false">'CONSOLIDADO-8C'!$S$63</f>
        <v>0</v>
      </c>
      <c r="L9" s="147" t="n">
        <f aca="false">'CONSOLIDADO-9A'!$S$63</f>
        <v>0</v>
      </c>
      <c r="M9" s="147" t="n">
        <f aca="false">'CONSOLIDADO-9B'!$S$63</f>
        <v>0</v>
      </c>
      <c r="N9" s="147" t="n">
        <f aca="false">'CONSOLIDADO-9C'!$S$63</f>
        <v>0</v>
      </c>
      <c r="O9" s="147" t="n">
        <f aca="false">'CONSOLIDADO-10A'!$S$63</f>
        <v>0</v>
      </c>
      <c r="P9" s="147" t="n">
        <f aca="false">'CONSOLIDADO-10B'!$S$63</f>
        <v>0</v>
      </c>
      <c r="Q9" s="147" t="n">
        <f aca="false">'CONSOLIDADO-11A'!$S$63</f>
        <v>0</v>
      </c>
      <c r="R9" s="147" t="n">
        <f aca="false">'CONSOLIDADO-11B'!$S$63</f>
        <v>0</v>
      </c>
      <c r="S9" s="148" t="n">
        <f aca="false">SUM(C9:R9)</f>
        <v>0</v>
      </c>
      <c r="T9" s="144"/>
      <c r="U9" s="144"/>
      <c r="V9" s="144"/>
      <c r="W9" s="144"/>
      <c r="X9" s="144"/>
      <c r="Y9" s="144"/>
      <c r="Z9" s="144"/>
      <c r="AA9" s="144"/>
    </row>
    <row r="10" customFormat="false" ht="15" hidden="false" customHeight="false" outlineLevel="0" collapsed="false">
      <c r="A10" s="145" t="n">
        <v>8</v>
      </c>
      <c r="B10" s="151" t="s">
        <v>131</v>
      </c>
      <c r="C10" s="147" t="n">
        <f aca="false">'CONSOLIDADO-6A'!$U$63</f>
        <v>0</v>
      </c>
      <c r="D10" s="147" t="n">
        <f aca="false">'CONSOLIDADO-6B'!$U$63</f>
        <v>0</v>
      </c>
      <c r="E10" s="147" t="n">
        <f aca="false">'CONSOLIDADO-6C'!$U$63</f>
        <v>0</v>
      </c>
      <c r="F10" s="147" t="n">
        <f aca="false">'CONSOLIDADO-7A'!$U$63</f>
        <v>0</v>
      </c>
      <c r="G10" s="147" t="n">
        <f aca="false">'CONSOLIDADO-7B'!$U$63</f>
        <v>0</v>
      </c>
      <c r="H10" s="147" t="n">
        <f aca="false">'CONSOLIDADO-7C'!$U$63</f>
        <v>0</v>
      </c>
      <c r="I10" s="147" t="n">
        <f aca="false">'CONSOLIDADO-8A'!$U$63</f>
        <v>0</v>
      </c>
      <c r="J10" s="147" t="n">
        <f aca="false">'CONSOLIDADO-8B'!$U$63</f>
        <v>0</v>
      </c>
      <c r="K10" s="147" t="n">
        <f aca="false">'CONSOLIDADO-8C'!$U$63</f>
        <v>0</v>
      </c>
      <c r="L10" s="147" t="n">
        <f aca="false">'CONSOLIDADO-9A'!$U$63</f>
        <v>0</v>
      </c>
      <c r="M10" s="147" t="n">
        <f aca="false">'CONSOLIDADO-9B'!$U$63</f>
        <v>0</v>
      </c>
      <c r="N10" s="147" t="n">
        <f aca="false">'CONSOLIDADO-9C'!$U$63</f>
        <v>0</v>
      </c>
      <c r="O10" s="147" t="n">
        <f aca="false">'CONSOLIDADO-10A'!$U$63</f>
        <v>0</v>
      </c>
      <c r="P10" s="147" t="n">
        <f aca="false">'CONSOLIDADO-10B'!$U$63</f>
        <v>0</v>
      </c>
      <c r="Q10" s="147" t="n">
        <f aca="false">'CONSOLIDADO-11A'!$U$63</f>
        <v>0</v>
      </c>
      <c r="R10" s="147" t="n">
        <f aca="false">'CONSOLIDADO-11B'!$U$63</f>
        <v>0</v>
      </c>
      <c r="S10" s="148" t="n">
        <f aca="false">SUM(C10:R10)</f>
        <v>0</v>
      </c>
      <c r="T10" s="144"/>
      <c r="U10" s="144"/>
      <c r="V10" s="144"/>
      <c r="W10" s="144"/>
      <c r="X10" s="144"/>
      <c r="Y10" s="144"/>
      <c r="Z10" s="144"/>
      <c r="AA10" s="144"/>
    </row>
    <row r="11" customFormat="false" ht="15" hidden="false" customHeight="false" outlineLevel="0" collapsed="false">
      <c r="A11" s="145" t="n">
        <v>9</v>
      </c>
      <c r="B11" s="151" t="s">
        <v>132</v>
      </c>
      <c r="C11" s="147" t="n">
        <f aca="false">'CONSOLIDADO-6A'!$W$63</f>
        <v>0</v>
      </c>
      <c r="D11" s="147" t="n">
        <f aca="false">'CONSOLIDADO-6B'!$W$63</f>
        <v>0</v>
      </c>
      <c r="E11" s="147" t="n">
        <f aca="false">'CONSOLIDADO-6C'!$W$63</f>
        <v>0</v>
      </c>
      <c r="F11" s="147" t="n">
        <f aca="false">'CONSOLIDADO-7A'!$W$63</f>
        <v>0</v>
      </c>
      <c r="G11" s="147" t="n">
        <f aca="false">'CONSOLIDADO-7B'!$W$63</f>
        <v>0</v>
      </c>
      <c r="H11" s="147" t="n">
        <f aca="false">'CONSOLIDADO-7C'!$W$63</f>
        <v>0</v>
      </c>
      <c r="I11" s="147" t="n">
        <f aca="false">'CONSOLIDADO-8A'!$W$63</f>
        <v>0</v>
      </c>
      <c r="J11" s="147" t="n">
        <f aca="false">'CONSOLIDADO-8B'!$W$63</f>
        <v>0</v>
      </c>
      <c r="K11" s="147" t="n">
        <f aca="false">'CONSOLIDADO-8C'!$W$63</f>
        <v>0</v>
      </c>
      <c r="L11" s="147" t="n">
        <f aca="false">'CONSOLIDADO-9A'!$W$63</f>
        <v>0</v>
      </c>
      <c r="M11" s="147" t="n">
        <f aca="false">'CONSOLIDADO-9B'!$W$63</f>
        <v>0</v>
      </c>
      <c r="N11" s="147" t="n">
        <f aca="false">'CONSOLIDADO-9C'!$W$63</f>
        <v>0</v>
      </c>
      <c r="O11" s="147" t="n">
        <f aca="false">'CONSOLIDADO-10A'!$W$63</f>
        <v>0</v>
      </c>
      <c r="P11" s="147" t="n">
        <f aca="false">'CONSOLIDADO-10B'!$W$63</f>
        <v>0</v>
      </c>
      <c r="Q11" s="147" t="n">
        <f aca="false">'CONSOLIDADO-11A'!$W$63</f>
        <v>0</v>
      </c>
      <c r="R11" s="147" t="n">
        <f aca="false">'CONSOLIDADO-11B'!$W$63</f>
        <v>0</v>
      </c>
      <c r="S11" s="148" t="n">
        <f aca="false">SUM(C11:R11)</f>
        <v>0</v>
      </c>
      <c r="T11" s="144"/>
      <c r="U11" s="144"/>
      <c r="V11" s="144"/>
      <c r="W11" s="144"/>
      <c r="X11" s="144"/>
      <c r="Y11" s="144"/>
      <c r="Z11" s="144"/>
      <c r="AA11" s="144"/>
    </row>
    <row r="12" customFormat="false" ht="15" hidden="false" customHeight="false" outlineLevel="0" collapsed="false">
      <c r="A12" s="145" t="n">
        <v>10</v>
      </c>
      <c r="B12" s="151" t="s">
        <v>133</v>
      </c>
      <c r="C12" s="147" t="n">
        <f aca="false">'CONSOLIDADO-6A'!$Y$63</f>
        <v>0</v>
      </c>
      <c r="D12" s="147" t="n">
        <f aca="false">'CONSOLIDADO-6B'!$Y$63</f>
        <v>0</v>
      </c>
      <c r="E12" s="147" t="n">
        <f aca="false">'CONSOLIDADO-6C'!$Y$63</f>
        <v>0</v>
      </c>
      <c r="F12" s="147" t="n">
        <f aca="false">'CONSOLIDADO-7A'!$Y$63</f>
        <v>0</v>
      </c>
      <c r="G12" s="147" t="n">
        <f aca="false">'CONSOLIDADO-7B'!$Y$63</f>
        <v>0</v>
      </c>
      <c r="H12" s="147" t="n">
        <f aca="false">'CONSOLIDADO-7C'!$Y$63</f>
        <v>0</v>
      </c>
      <c r="I12" s="147" t="n">
        <f aca="false">'CONSOLIDADO-8A'!$Y$63</f>
        <v>0</v>
      </c>
      <c r="J12" s="147" t="n">
        <f aca="false">'CONSOLIDADO-8B'!$Y$63</f>
        <v>0</v>
      </c>
      <c r="K12" s="147" t="n">
        <f aca="false">'CONSOLIDADO-8C'!$Y$63</f>
        <v>0</v>
      </c>
      <c r="L12" s="147" t="n">
        <f aca="false">'CONSOLIDADO-9A'!$Y$63</f>
        <v>0</v>
      </c>
      <c r="M12" s="147" t="n">
        <f aca="false">'CONSOLIDADO-9B'!$Y$63</f>
        <v>0</v>
      </c>
      <c r="N12" s="147" t="n">
        <f aca="false">'CONSOLIDADO-9C'!$Y$63</f>
        <v>0</v>
      </c>
      <c r="O12" s="147" t="n">
        <f aca="false">'CONSOLIDADO-10A'!$Y$63</f>
        <v>0</v>
      </c>
      <c r="P12" s="147" t="n">
        <f aca="false">'CONSOLIDADO-10B'!$Y$63</f>
        <v>0</v>
      </c>
      <c r="Q12" s="147" t="n">
        <f aca="false">'CONSOLIDADO-11A'!$Y$63</f>
        <v>0</v>
      </c>
      <c r="R12" s="147" t="n">
        <f aca="false">'CONSOLIDADO-11B'!$Y$63</f>
        <v>0</v>
      </c>
      <c r="S12" s="148" t="n">
        <f aca="false">SUM(C12:R12)</f>
        <v>0</v>
      </c>
      <c r="T12" s="144"/>
      <c r="U12" s="144"/>
      <c r="V12" s="144"/>
      <c r="W12" s="144"/>
      <c r="X12" s="144"/>
      <c r="Y12" s="144"/>
      <c r="Z12" s="144"/>
      <c r="AA12" s="144"/>
    </row>
    <row r="13" customFormat="false" ht="15" hidden="false" customHeight="false" outlineLevel="0" collapsed="false">
      <c r="A13" s="145" t="n">
        <v>11</v>
      </c>
      <c r="B13" s="151" t="s">
        <v>134</v>
      </c>
      <c r="C13" s="147" t="n">
        <f aca="false">'CONSOLIDADO-6A'!$AA$63</f>
        <v>0</v>
      </c>
      <c r="D13" s="147" t="n">
        <f aca="false">'CONSOLIDADO-6B'!$AA$63</f>
        <v>0</v>
      </c>
      <c r="E13" s="147" t="n">
        <f aca="false">'CONSOLIDADO-6C'!$AA$63</f>
        <v>0</v>
      </c>
      <c r="F13" s="147" t="n">
        <f aca="false">'CONSOLIDADO-7A'!$AA$63</f>
        <v>0</v>
      </c>
      <c r="G13" s="147" t="n">
        <f aca="false">'CONSOLIDADO-7B'!$AA$63</f>
        <v>0</v>
      </c>
      <c r="H13" s="147" t="n">
        <f aca="false">'CONSOLIDADO-7C'!$AA$63</f>
        <v>0</v>
      </c>
      <c r="I13" s="147" t="n">
        <f aca="false">'CONSOLIDADO-8A'!$AA$63</f>
        <v>0</v>
      </c>
      <c r="J13" s="147" t="n">
        <f aca="false">'CONSOLIDADO-8B'!$AA$63</f>
        <v>0</v>
      </c>
      <c r="K13" s="147" t="n">
        <f aca="false">'CONSOLIDADO-8C'!$AA$63</f>
        <v>0</v>
      </c>
      <c r="L13" s="147" t="n">
        <f aca="false">'CONSOLIDADO-9A'!$AA$63</f>
        <v>0</v>
      </c>
      <c r="M13" s="147" t="n">
        <f aca="false">'CONSOLIDADO-9B'!$AA$63</f>
        <v>0</v>
      </c>
      <c r="N13" s="147" t="n">
        <f aca="false">'CONSOLIDADO-9C'!$AA$63</f>
        <v>0</v>
      </c>
      <c r="O13" s="147" t="n">
        <f aca="false">'CONSOLIDADO-10A'!$AA$63</f>
        <v>0</v>
      </c>
      <c r="P13" s="147" t="n">
        <f aca="false">'CONSOLIDADO-10B'!$AA$63</f>
        <v>0</v>
      </c>
      <c r="Q13" s="147" t="n">
        <f aca="false">'CONSOLIDADO-11A'!$AA$63</f>
        <v>0</v>
      </c>
      <c r="R13" s="147" t="n">
        <f aca="false">'CONSOLIDADO-11B'!$AA$63</f>
        <v>0</v>
      </c>
      <c r="S13" s="148" t="n">
        <f aca="false">SUM(C13:R13)</f>
        <v>0</v>
      </c>
      <c r="T13" s="144"/>
      <c r="U13" s="144"/>
      <c r="V13" s="144"/>
      <c r="W13" s="144"/>
      <c r="Y13" s="144"/>
      <c r="Z13" s="144"/>
      <c r="AA13" s="144"/>
    </row>
    <row r="14" customFormat="false" ht="15" hidden="false" customHeight="false" outlineLevel="0" collapsed="false">
      <c r="A14" s="145" t="n">
        <v>12</v>
      </c>
      <c r="B14" s="151" t="s">
        <v>135</v>
      </c>
      <c r="C14" s="147" t="n">
        <f aca="false">'CONSOLIDADO-6A'!$AC$63</f>
        <v>0</v>
      </c>
      <c r="D14" s="147" t="n">
        <f aca="false">'CONSOLIDADO-6B'!$AC$63</f>
        <v>0</v>
      </c>
      <c r="E14" s="147" t="n">
        <f aca="false">'CONSOLIDADO-6C'!$AC$63</f>
        <v>0</v>
      </c>
      <c r="F14" s="147" t="n">
        <f aca="false">'CONSOLIDADO-7A'!$AC$63</f>
        <v>0</v>
      </c>
      <c r="G14" s="147" t="n">
        <f aca="false">'CONSOLIDADO-7B'!$AC$63</f>
        <v>0</v>
      </c>
      <c r="H14" s="147" t="n">
        <f aca="false">'CONSOLIDADO-7C'!$AC$63</f>
        <v>0</v>
      </c>
      <c r="I14" s="147" t="n">
        <f aca="false">'CONSOLIDADO-8A'!$AC$63</f>
        <v>0</v>
      </c>
      <c r="J14" s="147" t="n">
        <f aca="false">'CONSOLIDADO-8B'!$AC$63</f>
        <v>0</v>
      </c>
      <c r="K14" s="147" t="n">
        <f aca="false">'CONSOLIDADO-8C'!$AC$63</f>
        <v>0</v>
      </c>
      <c r="L14" s="147" t="n">
        <f aca="false">'CONSOLIDADO-9A'!$AC$63</f>
        <v>0</v>
      </c>
      <c r="M14" s="147" t="n">
        <f aca="false">'CONSOLIDADO-9B'!$AC$63</f>
        <v>0</v>
      </c>
      <c r="N14" s="147" t="n">
        <f aca="false">'CONSOLIDADO-9C'!$AC$63</f>
        <v>0</v>
      </c>
      <c r="O14" s="147" t="n">
        <f aca="false">'CONSOLIDADO-10A'!$AC$63</f>
        <v>0</v>
      </c>
      <c r="P14" s="147" t="n">
        <f aca="false">'CONSOLIDADO-10B'!$AC$63</f>
        <v>0</v>
      </c>
      <c r="Q14" s="147" t="n">
        <f aca="false">'CONSOLIDADO-11A'!$AC$63</f>
        <v>0</v>
      </c>
      <c r="R14" s="147" t="n">
        <f aca="false">'CONSOLIDADO-11B'!$AC$63</f>
        <v>0</v>
      </c>
      <c r="S14" s="148" t="n">
        <f aca="false">SUM(C14:R14)</f>
        <v>0</v>
      </c>
      <c r="T14" s="144"/>
      <c r="Z14" s="144"/>
      <c r="AA14" s="144"/>
    </row>
    <row r="15" customFormat="false" ht="15" hidden="false" customHeight="false" outlineLevel="0" collapsed="false">
      <c r="A15" s="145" t="n">
        <v>13</v>
      </c>
      <c r="B15" s="151" t="s">
        <v>136</v>
      </c>
      <c r="C15" s="147" t="n">
        <f aca="false">'CONSOLIDADO-6A'!$AE$63</f>
        <v>0</v>
      </c>
      <c r="D15" s="147" t="n">
        <f aca="false">'CONSOLIDADO-6B'!$AE$63</f>
        <v>0</v>
      </c>
      <c r="E15" s="147" t="n">
        <f aca="false">'CONSOLIDADO-6C'!$AE$63</f>
        <v>0</v>
      </c>
      <c r="F15" s="147" t="n">
        <f aca="false">'CONSOLIDADO-7A'!$AE$63</f>
        <v>0</v>
      </c>
      <c r="G15" s="147" t="n">
        <f aca="false">'CONSOLIDADO-7B'!$AE$63</f>
        <v>0</v>
      </c>
      <c r="H15" s="147" t="n">
        <f aca="false">'CONSOLIDADO-7C'!$AE$63</f>
        <v>0</v>
      </c>
      <c r="I15" s="147" t="n">
        <f aca="false">'CONSOLIDADO-8A'!$AE$63</f>
        <v>0</v>
      </c>
      <c r="J15" s="147" t="n">
        <f aca="false">'CONSOLIDADO-8B'!$AE$63</f>
        <v>0</v>
      </c>
      <c r="K15" s="147" t="n">
        <f aca="false">'CONSOLIDADO-8C'!$AE$63</f>
        <v>0</v>
      </c>
      <c r="L15" s="147" t="n">
        <f aca="false">'CONSOLIDADO-9A'!$AE$63</f>
        <v>0</v>
      </c>
      <c r="M15" s="147" t="n">
        <f aca="false">'CONSOLIDADO-9B'!$AE$63</f>
        <v>0</v>
      </c>
      <c r="N15" s="147" t="n">
        <f aca="false">'CONSOLIDADO-9C'!$AE$63</f>
        <v>0</v>
      </c>
      <c r="O15" s="147" t="n">
        <f aca="false">'CONSOLIDADO-10A'!$AE$63</f>
        <v>0</v>
      </c>
      <c r="P15" s="147" t="n">
        <f aca="false">'CONSOLIDADO-10B'!$AE$63</f>
        <v>0</v>
      </c>
      <c r="Q15" s="147" t="n">
        <f aca="false">'CONSOLIDADO-11A'!$AE$63</f>
        <v>0</v>
      </c>
      <c r="R15" s="147" t="n">
        <f aca="false">'CONSOLIDADO-11B'!$AE$63</f>
        <v>0</v>
      </c>
      <c r="S15" s="148" t="n">
        <f aca="false">SUM(C15:R15)</f>
        <v>0</v>
      </c>
      <c r="T15" s="144"/>
      <c r="Z15" s="144"/>
      <c r="AA15" s="144"/>
    </row>
    <row r="16" customFormat="false" ht="15" hidden="false" customHeight="false" outlineLevel="0" collapsed="false">
      <c r="A16" s="145" t="n">
        <v>14</v>
      </c>
      <c r="B16" s="151" t="s">
        <v>137</v>
      </c>
      <c r="C16" s="147" t="n">
        <f aca="false">'CONSOLIDADO-6A'!$AG$63</f>
        <v>0</v>
      </c>
      <c r="D16" s="147" t="n">
        <f aca="false">'CONSOLIDADO-6B'!$AG$63</f>
        <v>0</v>
      </c>
      <c r="E16" s="147" t="n">
        <f aca="false">'CONSOLIDADO-6C'!$AG$63</f>
        <v>0</v>
      </c>
      <c r="F16" s="147" t="n">
        <f aca="false">'CONSOLIDADO-7A'!$AG$63</f>
        <v>0</v>
      </c>
      <c r="G16" s="147" t="n">
        <f aca="false">'CONSOLIDADO-7B'!$AG$63</f>
        <v>0</v>
      </c>
      <c r="H16" s="147" t="n">
        <f aca="false">'CONSOLIDADO-7C'!$AG$63</f>
        <v>0</v>
      </c>
      <c r="I16" s="147" t="n">
        <f aca="false">'CONSOLIDADO-8A'!$AG$63</f>
        <v>0</v>
      </c>
      <c r="J16" s="147" t="n">
        <f aca="false">'CONSOLIDADO-8B'!$AG$63</f>
        <v>0</v>
      </c>
      <c r="K16" s="147" t="n">
        <f aca="false">'CONSOLIDADO-8C'!$AG$63</f>
        <v>0</v>
      </c>
      <c r="L16" s="147" t="n">
        <f aca="false">'CONSOLIDADO-9A'!$AG$63</f>
        <v>0</v>
      </c>
      <c r="M16" s="147" t="n">
        <f aca="false">'CONSOLIDADO-9B'!$AG$63</f>
        <v>0</v>
      </c>
      <c r="N16" s="147" t="n">
        <f aca="false">'CONSOLIDADO-9C'!$AG$63</f>
        <v>0</v>
      </c>
      <c r="O16" s="147" t="n">
        <f aca="false">'CONSOLIDADO-10A'!$AG$63</f>
        <v>0</v>
      </c>
      <c r="P16" s="147" t="n">
        <f aca="false">'CONSOLIDADO-10B'!$AG$63</f>
        <v>0</v>
      </c>
      <c r="Q16" s="147" t="n">
        <f aca="false">'CONSOLIDADO-11A'!$AG$63</f>
        <v>0</v>
      </c>
      <c r="R16" s="147" t="n">
        <f aca="false">'CONSOLIDADO-11B'!$AG$63</f>
        <v>0</v>
      </c>
      <c r="S16" s="148" t="n">
        <f aca="false">SUM(C16:R16)</f>
        <v>0</v>
      </c>
      <c r="AA16" s="144"/>
    </row>
    <row r="17" customFormat="false" ht="15" hidden="false" customHeight="false" outlineLevel="0" collapsed="false">
      <c r="A17" s="145" t="n">
        <v>15</v>
      </c>
      <c r="B17" s="151" t="s">
        <v>30</v>
      </c>
      <c r="C17" s="147" t="n">
        <f aca="false">'CONSOLIDADO-6A'!$AI$63</f>
        <v>0</v>
      </c>
      <c r="D17" s="147" t="n">
        <f aca="false">'CONSOLIDADO-6B'!$AI$63</f>
        <v>0</v>
      </c>
      <c r="E17" s="147" t="n">
        <f aca="false">'CONSOLIDADO-6C'!$AI$63</f>
        <v>0</v>
      </c>
      <c r="F17" s="147" t="n">
        <f aca="false">'CONSOLIDADO-7A'!$AI$63</f>
        <v>0</v>
      </c>
      <c r="G17" s="147" t="n">
        <f aca="false">'CONSOLIDADO-7B'!$AI$63</f>
        <v>0</v>
      </c>
      <c r="H17" s="147" t="n">
        <f aca="false">'CONSOLIDADO-7C'!$AI$63</f>
        <v>0</v>
      </c>
      <c r="I17" s="147" t="n">
        <f aca="false">'CONSOLIDADO-8A'!$AI$63</f>
        <v>0</v>
      </c>
      <c r="J17" s="147" t="n">
        <f aca="false">'CONSOLIDADO-8B'!$AI$63</f>
        <v>0</v>
      </c>
      <c r="K17" s="147" t="n">
        <f aca="false">'CONSOLIDADO-8C'!$AI$63</f>
        <v>0</v>
      </c>
      <c r="L17" s="147" t="n">
        <f aca="false">'CONSOLIDADO-9A'!$AI$63</f>
        <v>0</v>
      </c>
      <c r="M17" s="147" t="n">
        <f aca="false">'CONSOLIDADO-9B'!$AI$63</f>
        <v>0</v>
      </c>
      <c r="N17" s="147" t="n">
        <f aca="false">'CONSOLIDADO-9C'!$AI$63</f>
        <v>0</v>
      </c>
      <c r="O17" s="147" t="n">
        <f aca="false">'CONSOLIDADO-10A'!$AI$63</f>
        <v>0</v>
      </c>
      <c r="P17" s="147" t="n">
        <f aca="false">'CONSOLIDADO-10B'!$AI$63</f>
        <v>0</v>
      </c>
      <c r="Q17" s="147" t="n">
        <f aca="false">'CONSOLIDADO-11A'!$AI$63</f>
        <v>0</v>
      </c>
      <c r="R17" s="147" t="n">
        <f aca="false">'CONSOLIDADO-11B'!$AI$63</f>
        <v>0</v>
      </c>
      <c r="S17" s="148" t="n">
        <f aca="false">SUM(C17:R17)</f>
        <v>0</v>
      </c>
    </row>
    <row r="18" customFormat="false" ht="15" hidden="false" customHeight="false" outlineLevel="0" collapsed="false">
      <c r="A18" s="145" t="n">
        <v>16</v>
      </c>
      <c r="B18" s="151" t="s">
        <v>32</v>
      </c>
      <c r="C18" s="147" t="n">
        <f aca="false">'CONSOLIDADO-6A'!$AK$63</f>
        <v>0</v>
      </c>
      <c r="D18" s="147" t="n">
        <f aca="false">'CONSOLIDADO-6B'!$AK$63</f>
        <v>0</v>
      </c>
      <c r="E18" s="147" t="n">
        <f aca="false">'CONSOLIDADO-6C'!$AK$63</f>
        <v>0</v>
      </c>
      <c r="F18" s="147" t="n">
        <f aca="false">'CONSOLIDADO-7A'!$AK$63</f>
        <v>0</v>
      </c>
      <c r="G18" s="147" t="n">
        <f aca="false">'CONSOLIDADO-7B'!$AK$63</f>
        <v>0</v>
      </c>
      <c r="H18" s="147" t="n">
        <f aca="false">'CONSOLIDADO-7C'!$AK$63</f>
        <v>0</v>
      </c>
      <c r="I18" s="147" t="n">
        <f aca="false">'CONSOLIDADO-8A'!$AK$63</f>
        <v>0</v>
      </c>
      <c r="J18" s="147" t="n">
        <f aca="false">'CONSOLIDADO-8B'!$AK$63</f>
        <v>0</v>
      </c>
      <c r="K18" s="147" t="n">
        <f aca="false">'CONSOLIDADO-8C'!$AK$63</f>
        <v>0</v>
      </c>
      <c r="L18" s="147" t="n">
        <f aca="false">'CONSOLIDADO-9A'!$AK$63</f>
        <v>0</v>
      </c>
      <c r="M18" s="147" t="n">
        <f aca="false">'CONSOLIDADO-9B'!$AK$63</f>
        <v>0</v>
      </c>
      <c r="N18" s="147" t="n">
        <f aca="false">'CONSOLIDADO-9C'!$AK$63</f>
        <v>0</v>
      </c>
      <c r="O18" s="147" t="n">
        <f aca="false">'CONSOLIDADO-10A'!$AK$63</f>
        <v>0</v>
      </c>
      <c r="P18" s="147" t="n">
        <f aca="false">'CONSOLIDADO-10B'!$AK$63</f>
        <v>0</v>
      </c>
      <c r="Q18" s="147" t="n">
        <f aca="false">'CONSOLIDADO-11A'!$AK$63</f>
        <v>0</v>
      </c>
      <c r="R18" s="147" t="n">
        <f aca="false">'CONSOLIDADO-11B'!$AK$63</f>
        <v>0</v>
      </c>
      <c r="S18" s="148" t="n">
        <f aca="false">SUM(C18:R18)</f>
        <v>0</v>
      </c>
    </row>
    <row r="19" customFormat="false" ht="15" hidden="false" customHeight="false" outlineLevel="0" collapsed="false">
      <c r="A19" s="145" t="n">
        <v>17</v>
      </c>
      <c r="B19" s="151" t="s">
        <v>138</v>
      </c>
      <c r="C19" s="147" t="n">
        <f aca="false">'CONSOLIDADO-6A'!$AM$63</f>
        <v>0</v>
      </c>
      <c r="D19" s="147" t="n">
        <f aca="false">'CONSOLIDADO-6B'!$AM$63</f>
        <v>0</v>
      </c>
      <c r="E19" s="147" t="n">
        <f aca="false">'CONSOLIDADO-6C'!$AM$63</f>
        <v>0</v>
      </c>
      <c r="F19" s="147" t="n">
        <f aca="false">'CONSOLIDADO-7A'!$AM$63</f>
        <v>0</v>
      </c>
      <c r="G19" s="147" t="n">
        <f aca="false">'CONSOLIDADO-7B'!$AM$63</f>
        <v>0</v>
      </c>
      <c r="H19" s="147" t="n">
        <f aca="false">'CONSOLIDADO-7C'!$AM$63</f>
        <v>0</v>
      </c>
      <c r="I19" s="147" t="n">
        <f aca="false">'CONSOLIDADO-8A'!$AM$63</f>
        <v>0</v>
      </c>
      <c r="J19" s="147" t="n">
        <f aca="false">'CONSOLIDADO-8B'!$AM$63</f>
        <v>0</v>
      </c>
      <c r="K19" s="147" t="n">
        <f aca="false">'CONSOLIDADO-8C'!$AM$63</f>
        <v>0</v>
      </c>
      <c r="L19" s="147" t="n">
        <f aca="false">'CONSOLIDADO-9A'!$AM$63</f>
        <v>0</v>
      </c>
      <c r="M19" s="147" t="n">
        <f aca="false">'CONSOLIDADO-9B'!$AM$63</f>
        <v>0</v>
      </c>
      <c r="N19" s="147" t="n">
        <f aca="false">'CONSOLIDADO-9C'!$AM$63</f>
        <v>0</v>
      </c>
      <c r="O19" s="147" t="n">
        <f aca="false">'CONSOLIDADO-10A'!$AM$63</f>
        <v>0</v>
      </c>
      <c r="P19" s="147" t="n">
        <f aca="false">'CONSOLIDADO-10B'!$AM$63</f>
        <v>0</v>
      </c>
      <c r="Q19" s="147" t="n">
        <f aca="false">'CONSOLIDADO-11A'!$AM$63</f>
        <v>0</v>
      </c>
      <c r="R19" s="147" t="n">
        <f aca="false">'CONSOLIDADO-11B'!$AM$63</f>
        <v>0</v>
      </c>
      <c r="S19" s="148" t="n">
        <f aca="false">SUM(C19:R19)</f>
        <v>0</v>
      </c>
    </row>
    <row r="20" customFormat="false" ht="15" hidden="false" customHeight="false" outlineLevel="0" collapsed="false">
      <c r="A20" s="145" t="n">
        <v>18</v>
      </c>
      <c r="B20" s="151" t="s">
        <v>139</v>
      </c>
      <c r="C20" s="147" t="n">
        <f aca="false">'CONSOLIDADO-6A'!$AO$63</f>
        <v>0</v>
      </c>
      <c r="D20" s="147" t="n">
        <f aca="false">'CONSOLIDADO-6B'!$AO$63</f>
        <v>0</v>
      </c>
      <c r="E20" s="147" t="n">
        <f aca="false">'CONSOLIDADO-6C'!$AO$63</f>
        <v>0</v>
      </c>
      <c r="F20" s="147" t="n">
        <f aca="false">'CONSOLIDADO-7A'!$AO$63</f>
        <v>0</v>
      </c>
      <c r="G20" s="147" t="n">
        <f aca="false">'CONSOLIDADO-7B'!$AO$63</f>
        <v>0</v>
      </c>
      <c r="H20" s="147" t="n">
        <f aca="false">'CONSOLIDADO-7C'!$AO$63</f>
        <v>0</v>
      </c>
      <c r="I20" s="147" t="n">
        <f aca="false">'CONSOLIDADO-8A'!$AO$63</f>
        <v>0</v>
      </c>
      <c r="J20" s="147" t="n">
        <f aca="false">'CONSOLIDADO-8B'!$AO$63</f>
        <v>0</v>
      </c>
      <c r="K20" s="147" t="n">
        <f aca="false">'CONSOLIDADO-8C'!$AO$63</f>
        <v>0</v>
      </c>
      <c r="L20" s="147" t="n">
        <f aca="false">'CONSOLIDADO-9A'!$AO$63</f>
        <v>0</v>
      </c>
      <c r="M20" s="147" t="n">
        <f aca="false">'CONSOLIDADO-9B'!$AO$63</f>
        <v>0</v>
      </c>
      <c r="N20" s="147" t="n">
        <f aca="false">'CONSOLIDADO-9C'!$AO$63</f>
        <v>0</v>
      </c>
      <c r="O20" s="147" t="n">
        <f aca="false">'CONSOLIDADO-10A'!$AO$63</f>
        <v>0</v>
      </c>
      <c r="P20" s="147" t="n">
        <f aca="false">'CONSOLIDADO-10B'!$AO$63</f>
        <v>0</v>
      </c>
      <c r="Q20" s="147" t="n">
        <f aca="false">'CONSOLIDADO-11A'!$AO$63</f>
        <v>0</v>
      </c>
      <c r="R20" s="147" t="n">
        <f aca="false">'CONSOLIDADO-11B'!$AO$63</f>
        <v>0</v>
      </c>
      <c r="S20" s="148" t="n">
        <f aca="false">SUM(C20:R20)</f>
        <v>0</v>
      </c>
    </row>
    <row r="21" customFormat="false" ht="15" hidden="false" customHeight="false" outlineLevel="0" collapsed="false">
      <c r="A21" s="145" t="n">
        <v>19</v>
      </c>
      <c r="B21" s="151" t="s">
        <v>140</v>
      </c>
      <c r="C21" s="147" t="n">
        <f aca="false">'CONSOLIDADO-6A'!$AQ$63</f>
        <v>0</v>
      </c>
      <c r="D21" s="147" t="n">
        <f aca="false">'CONSOLIDADO-6B'!$AQ$63</f>
        <v>0</v>
      </c>
      <c r="E21" s="147" t="n">
        <f aca="false">'CONSOLIDADO-6C'!$AQ$63</f>
        <v>0</v>
      </c>
      <c r="F21" s="147" t="n">
        <f aca="false">'CONSOLIDADO-7A'!$AQ$63</f>
        <v>0</v>
      </c>
      <c r="G21" s="147" t="n">
        <f aca="false">'CONSOLIDADO-7B'!$AQ$63</f>
        <v>0</v>
      </c>
      <c r="H21" s="147" t="n">
        <f aca="false">'CONSOLIDADO-7C'!$AQ$63</f>
        <v>0</v>
      </c>
      <c r="I21" s="147" t="n">
        <f aca="false">'CONSOLIDADO-8A'!$AQ$63</f>
        <v>0</v>
      </c>
      <c r="J21" s="147" t="n">
        <f aca="false">'CONSOLIDADO-8B'!$AQ$63</f>
        <v>0</v>
      </c>
      <c r="K21" s="147" t="n">
        <f aca="false">'CONSOLIDADO-8C'!$AQ$63</f>
        <v>0</v>
      </c>
      <c r="L21" s="147" t="n">
        <f aca="false">'CONSOLIDADO-9A'!$AQ$63</f>
        <v>0</v>
      </c>
      <c r="M21" s="147" t="n">
        <f aca="false">'CONSOLIDADO-9B'!$AQ$63</f>
        <v>0</v>
      </c>
      <c r="N21" s="147" t="n">
        <f aca="false">'CONSOLIDADO-9C'!$AQ$63</f>
        <v>0</v>
      </c>
      <c r="O21" s="147" t="n">
        <f aca="false">'CONSOLIDADO-10A'!$AQ$63</f>
        <v>0</v>
      </c>
      <c r="P21" s="147" t="n">
        <f aca="false">'CONSOLIDADO-10B'!$AQ$63</f>
        <v>0</v>
      </c>
      <c r="Q21" s="147" t="n">
        <f aca="false">'CONSOLIDADO-11A'!$AQ$63</f>
        <v>0</v>
      </c>
      <c r="R21" s="147" t="n">
        <f aca="false">'CONSOLIDADO-11B'!$AQ$63</f>
        <v>0</v>
      </c>
      <c r="S21" s="148" t="n">
        <f aca="false">SUM(C21:R21)</f>
        <v>0</v>
      </c>
    </row>
    <row r="22" customFormat="false" ht="15" hidden="false" customHeight="false" outlineLevel="0" collapsed="false">
      <c r="A22" s="145" t="n">
        <v>20</v>
      </c>
      <c r="B22" s="151" t="s">
        <v>141</v>
      </c>
      <c r="C22" s="147" t="n">
        <f aca="false">'CONSOLIDADO-6A'!$AS$63</f>
        <v>0</v>
      </c>
      <c r="D22" s="147" t="n">
        <f aca="false">'CONSOLIDADO-6B'!$AS$63</f>
        <v>0</v>
      </c>
      <c r="E22" s="147" t="n">
        <f aca="false">'CONSOLIDADO-6C'!$AS$63</f>
        <v>0</v>
      </c>
      <c r="F22" s="147" t="n">
        <f aca="false">'CONSOLIDADO-7A'!$AS$63</f>
        <v>0</v>
      </c>
      <c r="G22" s="147" t="n">
        <f aca="false">'CONSOLIDADO-7B'!$AS$63</f>
        <v>0</v>
      </c>
      <c r="H22" s="147" t="n">
        <f aca="false">'CONSOLIDADO-7C'!$AS$63</f>
        <v>0</v>
      </c>
      <c r="I22" s="147" t="n">
        <f aca="false">'CONSOLIDADO-8A'!$AS$63</f>
        <v>0</v>
      </c>
      <c r="J22" s="147" t="n">
        <f aca="false">'CONSOLIDADO-8B'!$AS$63</f>
        <v>0</v>
      </c>
      <c r="K22" s="147" t="n">
        <f aca="false">'CONSOLIDADO-8C'!$AS$63</f>
        <v>0</v>
      </c>
      <c r="L22" s="147" t="n">
        <f aca="false">'CONSOLIDADO-9A'!$AS$63</f>
        <v>0</v>
      </c>
      <c r="M22" s="147" t="n">
        <f aca="false">'CONSOLIDADO-9B'!$AS$63</f>
        <v>0</v>
      </c>
      <c r="N22" s="147" t="n">
        <f aca="false">'CONSOLIDADO-9C'!$AS$63</f>
        <v>0</v>
      </c>
      <c r="O22" s="147" t="n">
        <f aca="false">'CONSOLIDADO-10A'!$AS$63</f>
        <v>0</v>
      </c>
      <c r="P22" s="147" t="n">
        <f aca="false">'CONSOLIDADO-10B'!$AS$63</f>
        <v>0</v>
      </c>
      <c r="Q22" s="147" t="n">
        <f aca="false">'CONSOLIDADO-11A'!$AS$63</f>
        <v>0</v>
      </c>
      <c r="R22" s="147" t="n">
        <f aca="false">'CONSOLIDADO-11B'!$AS$63</f>
        <v>0</v>
      </c>
      <c r="S22" s="148" t="n">
        <f aca="false">SUM(C22:R22)</f>
        <v>0</v>
      </c>
    </row>
    <row r="23" customFormat="false" ht="15" hidden="false" customHeight="false" outlineLevel="0" collapsed="false">
      <c r="A23" s="145" t="n">
        <v>21</v>
      </c>
      <c r="B23" s="151" t="s">
        <v>142</v>
      </c>
      <c r="C23" s="147" t="n">
        <f aca="false">'CONSOLIDADO-6A'!$AU$63</f>
        <v>0</v>
      </c>
      <c r="D23" s="147" t="n">
        <f aca="false">'CONSOLIDADO-6B'!$AU$63</f>
        <v>0</v>
      </c>
      <c r="E23" s="147" t="n">
        <f aca="false">'CONSOLIDADO-6C'!$AU$63</f>
        <v>0</v>
      </c>
      <c r="F23" s="147" t="n">
        <f aca="false">'CONSOLIDADO-7A'!$AU$63</f>
        <v>0</v>
      </c>
      <c r="G23" s="147" t="n">
        <f aca="false">'CONSOLIDADO-7B'!$AU$63</f>
        <v>0</v>
      </c>
      <c r="H23" s="147" t="n">
        <f aca="false">'CONSOLIDADO-7C'!$AU$63</f>
        <v>0</v>
      </c>
      <c r="I23" s="147" t="n">
        <f aca="false">'CONSOLIDADO-8A'!$AU$63</f>
        <v>0</v>
      </c>
      <c r="J23" s="147" t="n">
        <f aca="false">'CONSOLIDADO-8B'!$AU$63</f>
        <v>0</v>
      </c>
      <c r="K23" s="147" t="n">
        <f aca="false">'CONSOLIDADO-8C'!$AU$63</f>
        <v>0</v>
      </c>
      <c r="L23" s="147" t="n">
        <f aca="false">'CONSOLIDADO-9A'!$AU$63</f>
        <v>0</v>
      </c>
      <c r="M23" s="147" t="n">
        <f aca="false">'CONSOLIDADO-9B'!$AU$63</f>
        <v>0</v>
      </c>
      <c r="N23" s="147" t="n">
        <f aca="false">'CONSOLIDADO-9C'!$AU$63</f>
        <v>0</v>
      </c>
      <c r="O23" s="147" t="n">
        <f aca="false">'CONSOLIDADO-10A'!$AU$63</f>
        <v>0</v>
      </c>
      <c r="P23" s="147" t="n">
        <f aca="false">'CONSOLIDADO-10B'!$AU$63</f>
        <v>0</v>
      </c>
      <c r="Q23" s="147" t="n">
        <f aca="false">'CONSOLIDADO-11A'!$AU$63</f>
        <v>0</v>
      </c>
      <c r="R23" s="147" t="n">
        <f aca="false">'CONSOLIDADO-11B'!$AU$63</f>
        <v>0</v>
      </c>
      <c r="S23" s="148" t="n">
        <f aca="false">SUM(C23:R23)</f>
        <v>0</v>
      </c>
    </row>
    <row r="24" customFormat="false" ht="15" hidden="false" customHeight="false" outlineLevel="0" collapsed="false">
      <c r="B24" s="152" t="s">
        <v>143</v>
      </c>
      <c r="C24" s="148" t="n">
        <f aca="false">SUM(C3:C23)</f>
        <v>0</v>
      </c>
      <c r="D24" s="148" t="n">
        <f aca="false">SUM(D3:D23)</f>
        <v>0</v>
      </c>
      <c r="E24" s="148" t="n">
        <f aca="false">SUM(E3:E23)</f>
        <v>0</v>
      </c>
      <c r="F24" s="148" t="n">
        <f aca="false">SUM(F3:F23)</f>
        <v>0</v>
      </c>
      <c r="G24" s="148" t="n">
        <f aca="false">SUM(G3:G23)</f>
        <v>0</v>
      </c>
      <c r="H24" s="148" t="n">
        <f aca="false">SUM(H3:H23)</f>
        <v>0</v>
      </c>
      <c r="I24" s="148" t="n">
        <f aca="false">SUM(I3:I23)</f>
        <v>0</v>
      </c>
      <c r="J24" s="148" t="n">
        <f aca="false">SUM(J3:J23)</f>
        <v>0</v>
      </c>
      <c r="K24" s="148" t="n">
        <f aca="false">SUM(K3:K23)</f>
        <v>0</v>
      </c>
      <c r="L24" s="148" t="n">
        <f aca="false">SUM(L3:L23)</f>
        <v>0</v>
      </c>
      <c r="M24" s="148" t="n">
        <f aca="false">SUM(M3:M23)</f>
        <v>0</v>
      </c>
      <c r="N24" s="148" t="n">
        <f aca="false">SUM(N3:N23)</f>
        <v>0</v>
      </c>
      <c r="O24" s="148" t="n">
        <f aca="false">SUM(O3:O23)</f>
        <v>0</v>
      </c>
      <c r="P24" s="148" t="n">
        <f aca="false">SUM(P3:P23)</f>
        <v>0</v>
      </c>
      <c r="Q24" s="148" t="n">
        <f aca="false">SUM(Q3:Q23)</f>
        <v>0</v>
      </c>
      <c r="R24" s="148" t="n">
        <f aca="false">SUM(R3:R23)</f>
        <v>0</v>
      </c>
      <c r="S24" s="153"/>
      <c r="T24" s="153"/>
    </row>
    <row r="25" customFormat="false" ht="15" hidden="false" customHeight="false" outlineLevel="0" collapsed="false">
      <c r="S25" s="153"/>
    </row>
  </sheetData>
  <sheetProtection sheet="true" password="cf7a"/>
  <mergeCells count="4">
    <mergeCell ref="A1:A2"/>
    <mergeCell ref="B1:B2"/>
    <mergeCell ref="C1:R1"/>
    <mergeCell ref="S1:S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U2" activePane="bottomRight" state="frozen"/>
      <selection pane="topLeft" activeCell="A1" activeCellId="0" sqref="A1"/>
      <selection pane="topRight" activeCell="BU1" activeCellId="0" sqref="BU1"/>
      <selection pane="bottomLeft" activeCell="A2" activeCellId="0" sqref="A2"/>
      <selection pane="bottomRight" activeCell="BX30" activeCellId="0" sqref="BX3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V2" activePane="bottomRight" state="frozen"/>
      <selection pane="topLeft" activeCell="A1" activeCellId="0" sqref="A1"/>
      <selection pane="topRight" activeCell="BV1" activeCellId="0" sqref="BV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V2" activePane="bottomRight" state="frozen"/>
      <selection pane="topLeft" activeCell="A1" activeCellId="0" sqref="A1"/>
      <selection pane="topRight" activeCell="BV1" activeCellId="0" sqref="BV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21:36:57Z</dcterms:created>
  <dc:creator>www.intercambiosvirtuales.org</dc:creator>
  <dc:description/>
  <dc:language>en-US</dc:language>
  <cp:lastModifiedBy>Cesar</cp:lastModifiedBy>
  <dcterms:modified xsi:type="dcterms:W3CDTF">2010-08-18T04:12:45Z</dcterms:modified>
  <cp:revision>0</cp:revision>
  <dc:subject/>
  <dc:title/>
</cp:coreProperties>
</file>