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DO ESTUDIANTES" sheetId="1" state="visible" r:id="rId2"/>
    <sheet name="ASIGNATU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INSTITUCION EDUCATIVA "GUILLERMO VALENCIA"</t>
  </si>
  <si>
    <t xml:space="preserve">Villagarzòn-Putumayo 2010</t>
  </si>
  <si>
    <t xml:space="preserve">DIRECTOR DE GRUPO:</t>
  </si>
  <si>
    <t xml:space="preserve">GRUPO:</t>
  </si>
  <si>
    <t xml:space="preserve">PERIODO:</t>
  </si>
  <si>
    <t xml:space="preserve">JORNADA:</t>
  </si>
  <si>
    <t xml:space="preserve">Nº</t>
  </si>
  <si>
    <t xml:space="preserve">APELLIDOS Y NOMBRES</t>
  </si>
  <si>
    <t xml:space="preserve">ESTUDIANTE 1</t>
  </si>
  <si>
    <t xml:space="preserve">ESTUDIANTE 2</t>
  </si>
  <si>
    <t xml:space="preserve">ESTUDIANTE 3</t>
  </si>
  <si>
    <t xml:space="preserve">ESTUDIANTE 4</t>
  </si>
  <si>
    <t xml:space="preserve">ESTUDIANTE 5</t>
  </si>
  <si>
    <t xml:space="preserve">ESTUDIANTE 6</t>
  </si>
  <si>
    <t xml:space="preserve">ESTUDIANTE 7</t>
  </si>
  <si>
    <t xml:space="preserve">ESTUDIANTE 8</t>
  </si>
  <si>
    <t xml:space="preserve">ESTUDIANTE 9</t>
  </si>
  <si>
    <t xml:space="preserve">ESTUDIANTE 10</t>
  </si>
  <si>
    <t xml:space="preserve">ESTUDIANTE 11</t>
  </si>
  <si>
    <t xml:space="preserve">ESTUDIANTE 12</t>
  </si>
  <si>
    <t xml:space="preserve">ESTUDIANTE 13</t>
  </si>
  <si>
    <t xml:space="preserve">ESTUDIANTE 14</t>
  </si>
  <si>
    <t xml:space="preserve">ESTUDIANTE 15</t>
  </si>
  <si>
    <t xml:space="preserve">ESTUDIANTE 16</t>
  </si>
  <si>
    <t xml:space="preserve">ESTUDIANTE 17</t>
  </si>
  <si>
    <t xml:space="preserve">ESTUDIANTE 18</t>
  </si>
  <si>
    <t xml:space="preserve">ESTUDIANTE 19</t>
  </si>
  <si>
    <t xml:space="preserve">ESTUDIANTE 20</t>
  </si>
  <si>
    <t xml:space="preserve">ESTUDIANTE 21</t>
  </si>
  <si>
    <t xml:space="preserve">ESTUDIANTE 22</t>
  </si>
  <si>
    <t xml:space="preserve">ESTUDIANTE 23</t>
  </si>
  <si>
    <t xml:space="preserve">ESTUDIANTE 24</t>
  </si>
  <si>
    <t xml:space="preserve">ESTUDIANTE 25</t>
  </si>
  <si>
    <t xml:space="preserve">ESTUDIANTE 26</t>
  </si>
  <si>
    <t xml:space="preserve">ESTUDIANTE 27</t>
  </si>
  <si>
    <t xml:space="preserve">ESTUDIANTE 28</t>
  </si>
  <si>
    <t xml:space="preserve">ESTUDIANTE 29</t>
  </si>
  <si>
    <t xml:space="preserve">ESTUDIANTE 30</t>
  </si>
  <si>
    <t xml:space="preserve">ESTUDIANTE 31</t>
  </si>
  <si>
    <t xml:space="preserve">ESTUDIANTE 32</t>
  </si>
  <si>
    <t xml:space="preserve">ESTUDIANTE 33</t>
  </si>
  <si>
    <t xml:space="preserve">ESTUDIANTE 34</t>
  </si>
  <si>
    <t xml:space="preserve">ESTUDIANTE 35</t>
  </si>
  <si>
    <t xml:space="preserve">ESTUDIANTE 36</t>
  </si>
  <si>
    <t xml:space="preserve">ESTUDIANTE 37</t>
  </si>
  <si>
    <t xml:space="preserve">ESTUDIANTE 38</t>
  </si>
  <si>
    <t xml:space="preserve">ESTUDIANTE 39</t>
  </si>
  <si>
    <t xml:space="preserve">ESTUDIANTE 40</t>
  </si>
  <si>
    <t xml:space="preserve">ESTUDIANTE 41</t>
  </si>
  <si>
    <t xml:space="preserve">ESTUDIANTE 42</t>
  </si>
  <si>
    <t xml:space="preserve">ESTUDIANTE 43</t>
  </si>
  <si>
    <t xml:space="preserve">ESTUDIANTE 44</t>
  </si>
  <si>
    <t xml:space="preserve">ESTUDIANTE 45</t>
  </si>
  <si>
    <t xml:space="preserve">ESTUDIANTE 46</t>
  </si>
  <si>
    <t xml:space="preserve">ESTUDIANTE 47</t>
  </si>
  <si>
    <t xml:space="preserve">ESTUDIANTE 48</t>
  </si>
  <si>
    <t xml:space="preserve">ESTUDIANTE 49</t>
  </si>
  <si>
    <t xml:space="preserve">ESTUDIANTE 50</t>
  </si>
  <si>
    <t xml:space="preserve">N°.</t>
  </si>
  <si>
    <t xml:space="preserve">CONTENIDO Y S. APRENDER</t>
  </si>
  <si>
    <t xml:space="preserve">P.60%</t>
  </si>
  <si>
    <t xml:space="preserve">S. HACER </t>
  </si>
  <si>
    <t xml:space="preserve">S. SER</t>
  </si>
  <si>
    <t xml:space="preserve">S.COMUNICARSE</t>
  </si>
  <si>
    <t xml:space="preserve">T.P.60%</t>
  </si>
  <si>
    <t xml:space="preserve">EXA.PE</t>
  </si>
  <si>
    <t xml:space="preserve">DEF</t>
  </si>
  <si>
    <t xml:space="preserve">R</t>
  </si>
  <si>
    <t xml:space="preserve">DESEMPEÑOS</t>
  </si>
  <si>
    <t xml:space="preserve">DEF.</t>
  </si>
  <si>
    <t xml:space="preserve">VALORACION</t>
  </si>
  <si>
    <t xml:space="preserve">F.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"/>
    <numFmt numFmtId="168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4.28"/>
    <col collapsed="false" customWidth="false" hidden="false" outlineLevel="0" max="257" min="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4" t="s">
        <v>2</v>
      </c>
      <c r="C3" s="5"/>
      <c r="D3" s="3"/>
      <c r="E3" s="3"/>
    </row>
    <row r="4" customFormat="false" ht="15" hidden="false" customHeight="false" outlineLevel="0" collapsed="false">
      <c r="A4" s="6"/>
      <c r="B4" s="4" t="s">
        <v>3</v>
      </c>
      <c r="C4" s="5"/>
      <c r="D4" s="6"/>
      <c r="E4" s="6"/>
    </row>
    <row r="5" customFormat="false" ht="15" hidden="false" customHeight="false" outlineLevel="0" collapsed="false">
      <c r="A5" s="6"/>
      <c r="B5" s="4" t="s">
        <v>4</v>
      </c>
      <c r="C5" s="5"/>
      <c r="D5" s="6"/>
      <c r="E5" s="6"/>
    </row>
    <row r="6" customFormat="false" ht="15" hidden="false" customHeight="false" outlineLevel="0" collapsed="false">
      <c r="A6" s="6"/>
      <c r="B6" s="4" t="s">
        <v>5</v>
      </c>
      <c r="C6" s="5"/>
      <c r="D6" s="6"/>
      <c r="E6" s="6"/>
    </row>
    <row r="7" customFormat="false" ht="15" hidden="false" customHeight="false" outlineLevel="0" collapsed="false">
      <c r="A7" s="7" t="s">
        <v>6</v>
      </c>
      <c r="B7" s="7" t="s">
        <v>7</v>
      </c>
    </row>
    <row r="8" customFormat="false" ht="15" hidden="false" customHeight="false" outlineLevel="0" collapsed="false">
      <c r="A8" s="2" t="n">
        <v>1</v>
      </c>
      <c r="B8" s="8" t="s">
        <v>8</v>
      </c>
    </row>
    <row r="9" customFormat="false" ht="15" hidden="false" customHeight="false" outlineLevel="0" collapsed="false">
      <c r="A9" s="9" t="n">
        <v>2</v>
      </c>
      <c r="B9" s="8" t="s">
        <v>9</v>
      </c>
    </row>
    <row r="10" customFormat="false" ht="15" hidden="false" customHeight="false" outlineLevel="0" collapsed="false">
      <c r="A10" s="9" t="n">
        <v>3</v>
      </c>
      <c r="B10" s="8" t="s">
        <v>10</v>
      </c>
    </row>
    <row r="11" customFormat="false" ht="15" hidden="false" customHeight="false" outlineLevel="0" collapsed="false">
      <c r="A11" s="2" t="n">
        <v>4</v>
      </c>
      <c r="B11" s="8" t="s">
        <v>11</v>
      </c>
    </row>
    <row r="12" customFormat="false" ht="15" hidden="false" customHeight="false" outlineLevel="0" collapsed="false">
      <c r="A12" s="9" t="n">
        <v>5</v>
      </c>
      <c r="B12" s="8" t="s">
        <v>12</v>
      </c>
    </row>
    <row r="13" customFormat="false" ht="15" hidden="false" customHeight="false" outlineLevel="0" collapsed="false">
      <c r="A13" s="9" t="n">
        <v>6</v>
      </c>
      <c r="B13" s="8" t="s">
        <v>13</v>
      </c>
    </row>
    <row r="14" customFormat="false" ht="15" hidden="false" customHeight="false" outlineLevel="0" collapsed="false">
      <c r="A14" s="2" t="n">
        <v>7</v>
      </c>
      <c r="B14" s="8" t="s">
        <v>14</v>
      </c>
    </row>
    <row r="15" customFormat="false" ht="15" hidden="false" customHeight="false" outlineLevel="0" collapsed="false">
      <c r="A15" s="9" t="n">
        <v>8</v>
      </c>
      <c r="B15" s="8" t="s">
        <v>15</v>
      </c>
    </row>
    <row r="16" customFormat="false" ht="15" hidden="false" customHeight="false" outlineLevel="0" collapsed="false">
      <c r="A16" s="9" t="n">
        <v>9</v>
      </c>
      <c r="B16" s="8" t="s">
        <v>16</v>
      </c>
    </row>
    <row r="17" customFormat="false" ht="15" hidden="false" customHeight="false" outlineLevel="0" collapsed="false">
      <c r="A17" s="2" t="n">
        <v>10</v>
      </c>
      <c r="B17" s="8" t="s">
        <v>17</v>
      </c>
    </row>
    <row r="18" customFormat="false" ht="15" hidden="false" customHeight="false" outlineLevel="0" collapsed="false">
      <c r="A18" s="9" t="n">
        <v>11</v>
      </c>
      <c r="B18" s="8" t="s">
        <v>18</v>
      </c>
    </row>
    <row r="19" customFormat="false" ht="15" hidden="false" customHeight="false" outlineLevel="0" collapsed="false">
      <c r="A19" s="9" t="n">
        <v>12</v>
      </c>
      <c r="B19" s="8" t="s">
        <v>19</v>
      </c>
    </row>
    <row r="20" customFormat="false" ht="15" hidden="false" customHeight="false" outlineLevel="0" collapsed="false">
      <c r="A20" s="2" t="n">
        <v>13</v>
      </c>
      <c r="B20" s="8" t="s">
        <v>20</v>
      </c>
    </row>
    <row r="21" customFormat="false" ht="15" hidden="false" customHeight="false" outlineLevel="0" collapsed="false">
      <c r="A21" s="9" t="n">
        <v>14</v>
      </c>
      <c r="B21" s="8" t="s">
        <v>21</v>
      </c>
    </row>
    <row r="22" customFormat="false" ht="15" hidden="false" customHeight="false" outlineLevel="0" collapsed="false">
      <c r="A22" s="9" t="n">
        <v>15</v>
      </c>
      <c r="B22" s="8" t="s">
        <v>22</v>
      </c>
    </row>
    <row r="23" customFormat="false" ht="15" hidden="false" customHeight="false" outlineLevel="0" collapsed="false">
      <c r="A23" s="10" t="n">
        <v>16</v>
      </c>
      <c r="B23" s="8" t="s">
        <v>23</v>
      </c>
    </row>
    <row r="24" customFormat="false" ht="15" hidden="false" customHeight="false" outlineLevel="0" collapsed="false">
      <c r="A24" s="9" t="n">
        <v>17</v>
      </c>
      <c r="B24" s="8" t="s">
        <v>24</v>
      </c>
    </row>
    <row r="25" customFormat="false" ht="15" hidden="false" customHeight="false" outlineLevel="0" collapsed="false">
      <c r="A25" s="9" t="n">
        <v>18</v>
      </c>
      <c r="B25" s="8" t="s">
        <v>25</v>
      </c>
    </row>
    <row r="26" customFormat="false" ht="15" hidden="false" customHeight="false" outlineLevel="0" collapsed="false">
      <c r="A26" s="2" t="n">
        <v>19</v>
      </c>
      <c r="B26" s="8" t="s">
        <v>26</v>
      </c>
    </row>
    <row r="27" customFormat="false" ht="15" hidden="false" customHeight="false" outlineLevel="0" collapsed="false">
      <c r="A27" s="9" t="n">
        <v>20</v>
      </c>
      <c r="B27" s="8" t="s">
        <v>27</v>
      </c>
    </row>
    <row r="28" customFormat="false" ht="15" hidden="false" customHeight="false" outlineLevel="0" collapsed="false">
      <c r="A28" s="9" t="n">
        <v>21</v>
      </c>
      <c r="B28" s="8" t="s">
        <v>28</v>
      </c>
    </row>
    <row r="29" customFormat="false" ht="15" hidden="false" customHeight="false" outlineLevel="0" collapsed="false">
      <c r="A29" s="2" t="n">
        <v>22</v>
      </c>
      <c r="B29" s="8" t="s">
        <v>29</v>
      </c>
    </row>
    <row r="30" customFormat="false" ht="15" hidden="false" customHeight="false" outlineLevel="0" collapsed="false">
      <c r="A30" s="11" t="n">
        <v>23</v>
      </c>
      <c r="B30" s="8" t="s">
        <v>30</v>
      </c>
    </row>
    <row r="31" customFormat="false" ht="15" hidden="false" customHeight="false" outlineLevel="0" collapsed="false">
      <c r="A31" s="9" t="n">
        <v>24</v>
      </c>
      <c r="B31" s="8" t="s">
        <v>31</v>
      </c>
    </row>
    <row r="32" customFormat="false" ht="15" hidden="false" customHeight="false" outlineLevel="0" collapsed="false">
      <c r="A32" s="2" t="n">
        <v>25</v>
      </c>
      <c r="B32" s="8" t="s">
        <v>32</v>
      </c>
    </row>
    <row r="33" customFormat="false" ht="15" hidden="false" customHeight="false" outlineLevel="0" collapsed="false">
      <c r="A33" s="11" t="n">
        <v>26</v>
      </c>
      <c r="B33" s="8" t="s">
        <v>33</v>
      </c>
    </row>
    <row r="34" customFormat="false" ht="15" hidden="false" customHeight="false" outlineLevel="0" collapsed="false">
      <c r="A34" s="9" t="n">
        <v>27</v>
      </c>
      <c r="B34" s="8" t="s">
        <v>34</v>
      </c>
    </row>
    <row r="35" customFormat="false" ht="15" hidden="false" customHeight="false" outlineLevel="0" collapsed="false">
      <c r="A35" s="2" t="n">
        <v>28</v>
      </c>
      <c r="B35" s="8" t="s">
        <v>35</v>
      </c>
    </row>
    <row r="36" customFormat="false" ht="15" hidden="false" customHeight="false" outlineLevel="0" collapsed="false">
      <c r="A36" s="11" t="n">
        <v>29</v>
      </c>
      <c r="B36" s="8" t="s">
        <v>36</v>
      </c>
    </row>
    <row r="37" customFormat="false" ht="15" hidden="false" customHeight="false" outlineLevel="0" collapsed="false">
      <c r="A37" s="9" t="n">
        <v>30</v>
      </c>
      <c r="B37" s="8" t="s">
        <v>37</v>
      </c>
    </row>
    <row r="38" customFormat="false" ht="15" hidden="false" customHeight="false" outlineLevel="0" collapsed="false">
      <c r="A38" s="2" t="n">
        <v>31</v>
      </c>
      <c r="B38" s="8" t="s">
        <v>38</v>
      </c>
    </row>
    <row r="39" customFormat="false" ht="15" hidden="false" customHeight="false" outlineLevel="0" collapsed="false">
      <c r="A39" s="9" t="n">
        <v>32</v>
      </c>
      <c r="B39" s="8" t="s">
        <v>39</v>
      </c>
    </row>
    <row r="40" customFormat="false" ht="15" hidden="false" customHeight="false" outlineLevel="0" collapsed="false">
      <c r="A40" s="2" t="n">
        <v>33</v>
      </c>
      <c r="B40" s="8" t="s">
        <v>40</v>
      </c>
    </row>
    <row r="41" customFormat="false" ht="15" hidden="false" customHeight="false" outlineLevel="0" collapsed="false">
      <c r="A41" s="9" t="n">
        <v>34</v>
      </c>
      <c r="B41" s="8" t="s">
        <v>41</v>
      </c>
    </row>
    <row r="42" customFormat="false" ht="15" hidden="false" customHeight="false" outlineLevel="0" collapsed="false">
      <c r="A42" s="2" t="n">
        <v>35</v>
      </c>
      <c r="B42" s="8" t="s">
        <v>42</v>
      </c>
    </row>
    <row r="43" customFormat="false" ht="15" hidden="false" customHeight="false" outlineLevel="0" collapsed="false">
      <c r="A43" s="9" t="n">
        <v>36</v>
      </c>
      <c r="B43" s="8" t="s">
        <v>43</v>
      </c>
    </row>
    <row r="44" customFormat="false" ht="15" hidden="false" customHeight="false" outlineLevel="0" collapsed="false">
      <c r="A44" s="2" t="n">
        <v>37</v>
      </c>
      <c r="B44" s="8" t="s">
        <v>44</v>
      </c>
    </row>
    <row r="45" customFormat="false" ht="15" hidden="false" customHeight="false" outlineLevel="0" collapsed="false">
      <c r="A45" s="9" t="n">
        <v>38</v>
      </c>
      <c r="B45" s="8" t="s">
        <v>45</v>
      </c>
    </row>
    <row r="46" customFormat="false" ht="15" hidden="false" customHeight="false" outlineLevel="0" collapsed="false">
      <c r="A46" s="2" t="n">
        <v>39</v>
      </c>
      <c r="B46" s="8" t="s">
        <v>46</v>
      </c>
    </row>
    <row r="47" customFormat="false" ht="15" hidden="false" customHeight="false" outlineLevel="0" collapsed="false">
      <c r="A47" s="9" t="n">
        <v>40</v>
      </c>
      <c r="B47" s="8" t="s">
        <v>47</v>
      </c>
    </row>
    <row r="48" customFormat="false" ht="15" hidden="false" customHeight="false" outlineLevel="0" collapsed="false">
      <c r="A48" s="2" t="n">
        <v>41</v>
      </c>
      <c r="B48" s="8" t="s">
        <v>48</v>
      </c>
    </row>
    <row r="49" customFormat="false" ht="15" hidden="false" customHeight="false" outlineLevel="0" collapsed="false">
      <c r="A49" s="9" t="n">
        <v>42</v>
      </c>
      <c r="B49" s="8" t="s">
        <v>49</v>
      </c>
    </row>
    <row r="50" customFormat="false" ht="15" hidden="false" customHeight="false" outlineLevel="0" collapsed="false">
      <c r="A50" s="2" t="n">
        <v>43</v>
      </c>
      <c r="B50" s="8" t="s">
        <v>50</v>
      </c>
    </row>
    <row r="51" customFormat="false" ht="15" hidden="false" customHeight="false" outlineLevel="0" collapsed="false">
      <c r="A51" s="9" t="n">
        <v>44</v>
      </c>
      <c r="B51" s="8" t="s">
        <v>51</v>
      </c>
    </row>
    <row r="52" customFormat="false" ht="15" hidden="false" customHeight="false" outlineLevel="0" collapsed="false">
      <c r="A52" s="2" t="n">
        <v>45</v>
      </c>
      <c r="B52" s="8" t="s">
        <v>52</v>
      </c>
    </row>
    <row r="53" customFormat="false" ht="15" hidden="false" customHeight="false" outlineLevel="0" collapsed="false">
      <c r="A53" s="9" t="n">
        <v>46</v>
      </c>
      <c r="B53" s="8" t="s">
        <v>53</v>
      </c>
    </row>
    <row r="54" customFormat="false" ht="15" hidden="false" customHeight="false" outlineLevel="0" collapsed="false">
      <c r="A54" s="2" t="n">
        <v>47</v>
      </c>
      <c r="B54" s="8" t="s">
        <v>54</v>
      </c>
    </row>
    <row r="55" customFormat="false" ht="15" hidden="false" customHeight="false" outlineLevel="0" collapsed="false">
      <c r="A55" s="9" t="n">
        <v>48</v>
      </c>
      <c r="B55" s="8" t="s">
        <v>55</v>
      </c>
    </row>
    <row r="56" customFormat="false" ht="15" hidden="false" customHeight="false" outlineLevel="0" collapsed="false">
      <c r="A56" s="2" t="n">
        <v>49</v>
      </c>
      <c r="B56" s="8" t="s">
        <v>56</v>
      </c>
    </row>
    <row r="57" customFormat="false" ht="15" hidden="false" customHeight="false" outlineLevel="0" collapsed="false">
      <c r="A57" s="9" t="n">
        <v>50</v>
      </c>
      <c r="B57" s="8" t="s">
        <v>5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2" width="36.7"/>
    <col collapsed="false" customWidth="true" hidden="false" outlineLevel="0" max="8" min="3" style="0" width="4.41"/>
    <col collapsed="false" customWidth="true" hidden="false" outlineLevel="0" max="9" min="9" style="0" width="7.28"/>
    <col collapsed="false" customWidth="true" hidden="false" outlineLevel="0" max="15" min="10" style="0" width="4.41"/>
    <col collapsed="false" customWidth="true" hidden="false" outlineLevel="0" max="16" min="16" style="0" width="6.99"/>
    <col collapsed="false" customWidth="true" hidden="false" outlineLevel="0" max="22" min="17" style="0" width="4.41"/>
    <col collapsed="false" customWidth="true" hidden="false" outlineLevel="0" max="23" min="23" style="0" width="6.99"/>
    <col collapsed="false" customWidth="true" hidden="false" outlineLevel="0" max="29" min="24" style="0" width="4.41"/>
    <col collapsed="false" customWidth="true" hidden="false" outlineLevel="0" max="31" min="30" style="0" width="6.99"/>
    <col collapsed="false" customWidth="true" hidden="false" outlineLevel="0" max="33" min="32" style="0" width="4.41"/>
    <col collapsed="false" customWidth="true" hidden="false" outlineLevel="0" max="34" min="34" style="0" width="6.99"/>
    <col collapsed="false" customWidth="true" hidden="false" outlineLevel="0" max="35" min="35" style="0" width="2.99"/>
    <col collapsed="false" customWidth="true" hidden="false" outlineLevel="0" max="36" min="36" style="0" width="20.13"/>
    <col collapsed="false" customWidth="true" hidden="false" outlineLevel="0" max="37" min="37" style="0" width="7.28"/>
    <col collapsed="false" customWidth="true" hidden="false" outlineLevel="0" max="38" min="38" style="0" width="6.99"/>
    <col collapsed="false" customWidth="true" hidden="false" outlineLevel="0" max="39" min="39" style="0" width="11.99"/>
    <col collapsed="false" customWidth="true" hidden="false" outlineLevel="0" max="40" min="40" style="0" width="6.41"/>
  </cols>
  <sheetData>
    <row r="1" customFormat="false" ht="45" hidden="false" customHeight="true" outlineLevel="0" collapsed="false">
      <c r="A1" s="13" t="s">
        <v>58</v>
      </c>
      <c r="B1" s="13" t="s">
        <v>7</v>
      </c>
      <c r="C1" s="14" t="s">
        <v>59</v>
      </c>
      <c r="D1" s="14"/>
      <c r="E1" s="14"/>
      <c r="F1" s="14"/>
      <c r="G1" s="14"/>
      <c r="H1" s="14"/>
      <c r="I1" s="15" t="s">
        <v>60</v>
      </c>
      <c r="J1" s="16" t="s">
        <v>61</v>
      </c>
      <c r="K1" s="16"/>
      <c r="L1" s="16"/>
      <c r="M1" s="16"/>
      <c r="N1" s="16"/>
      <c r="O1" s="16"/>
      <c r="P1" s="15" t="s">
        <v>60</v>
      </c>
      <c r="Q1" s="16" t="s">
        <v>62</v>
      </c>
      <c r="R1" s="16"/>
      <c r="S1" s="16"/>
      <c r="T1" s="16"/>
      <c r="U1" s="16"/>
      <c r="V1" s="16"/>
      <c r="W1" s="15" t="s">
        <v>60</v>
      </c>
      <c r="X1" s="16" t="s">
        <v>63</v>
      </c>
      <c r="Y1" s="16"/>
      <c r="Z1" s="16"/>
      <c r="AA1" s="16"/>
      <c r="AB1" s="16"/>
      <c r="AC1" s="16"/>
      <c r="AD1" s="15" t="s">
        <v>60</v>
      </c>
      <c r="AE1" s="17" t="s">
        <v>64</v>
      </c>
      <c r="AF1" s="18" t="s">
        <v>65</v>
      </c>
      <c r="AG1" s="19" t="n">
        <v>0.4</v>
      </c>
      <c r="AH1" s="20" t="s">
        <v>66</v>
      </c>
      <c r="AI1" s="18" t="s">
        <v>67</v>
      </c>
      <c r="AJ1" s="21" t="s">
        <v>68</v>
      </c>
      <c r="AK1" s="21" t="s">
        <v>65</v>
      </c>
      <c r="AL1" s="21" t="s">
        <v>69</v>
      </c>
      <c r="AM1" s="22" t="s">
        <v>70</v>
      </c>
      <c r="AN1" s="21" t="s">
        <v>71</v>
      </c>
    </row>
    <row r="2" customFormat="false" ht="23.25" hidden="false" customHeight="true" outlineLevel="0" collapsed="false">
      <c r="A2" s="23"/>
      <c r="B2" s="24"/>
      <c r="C2" s="16" t="n">
        <v>1</v>
      </c>
      <c r="D2" s="16" t="n">
        <v>2</v>
      </c>
      <c r="E2" s="16" t="n">
        <v>3</v>
      </c>
      <c r="F2" s="16" t="n">
        <v>4</v>
      </c>
      <c r="G2" s="16" t="n">
        <v>5</v>
      </c>
      <c r="H2" s="16" t="n">
        <v>6</v>
      </c>
      <c r="I2" s="25"/>
      <c r="J2" s="26" t="n">
        <v>1</v>
      </c>
      <c r="K2" s="16" t="n">
        <v>2</v>
      </c>
      <c r="L2" s="26" t="n">
        <v>3</v>
      </c>
      <c r="M2" s="16" t="n">
        <v>4</v>
      </c>
      <c r="N2" s="26" t="n">
        <v>5</v>
      </c>
      <c r="O2" s="16" t="n">
        <v>6</v>
      </c>
      <c r="P2" s="25"/>
      <c r="Q2" s="16" t="n">
        <v>1</v>
      </c>
      <c r="R2" s="16" t="n">
        <v>2</v>
      </c>
      <c r="S2" s="16" t="n">
        <v>3</v>
      </c>
      <c r="T2" s="16" t="n">
        <v>4</v>
      </c>
      <c r="U2" s="16" t="n">
        <v>5</v>
      </c>
      <c r="V2" s="16" t="n">
        <v>6</v>
      </c>
      <c r="W2" s="25"/>
      <c r="X2" s="16" t="n">
        <v>1</v>
      </c>
      <c r="Y2" s="16" t="n">
        <v>2</v>
      </c>
      <c r="Z2" s="16" t="n">
        <v>3</v>
      </c>
      <c r="AA2" s="16" t="n">
        <v>4</v>
      </c>
      <c r="AB2" s="16" t="n">
        <v>5</v>
      </c>
      <c r="AC2" s="16" t="n">
        <v>6</v>
      </c>
      <c r="AD2" s="27"/>
      <c r="AE2" s="27"/>
      <c r="AF2" s="27"/>
      <c r="AG2" s="27"/>
      <c r="AH2" s="28"/>
      <c r="AI2" s="27"/>
      <c r="AJ2" s="21"/>
      <c r="AK2" s="21"/>
      <c r="AL2" s="21"/>
      <c r="AM2" s="22"/>
      <c r="AN2" s="21"/>
    </row>
    <row r="3" customFormat="false" ht="15" hidden="false" customHeight="false" outlineLevel="0" collapsed="false">
      <c r="A3" s="29" t="n">
        <v>1</v>
      </c>
      <c r="B3" s="30" t="str">
        <f aca="false">'LISTADO ESTUDIANTES'!B8</f>
        <v>ESTUDIANTE 1</v>
      </c>
      <c r="C3" s="31"/>
      <c r="D3" s="31"/>
      <c r="E3" s="31"/>
      <c r="F3" s="31"/>
      <c r="G3" s="31"/>
      <c r="H3" s="31"/>
      <c r="I3" s="32" t="n">
        <f aca="false">IF(COUNT(C3:H3)=0,0,AVERAGE(C3:H3)*60%)</f>
        <v>0</v>
      </c>
      <c r="J3" s="33"/>
      <c r="K3" s="33"/>
      <c r="L3" s="33"/>
      <c r="M3" s="33"/>
      <c r="N3" s="33"/>
      <c r="O3" s="33"/>
      <c r="P3" s="32" t="n">
        <f aca="false">IF(COUNT(J3:O3)=0,0,AVERAGE(J3:O3)*60%)</f>
        <v>0</v>
      </c>
      <c r="Q3" s="31"/>
      <c r="R3" s="31"/>
      <c r="S3" s="31"/>
      <c r="T3" s="31"/>
      <c r="U3" s="31"/>
      <c r="V3" s="31"/>
      <c r="W3" s="32" t="n">
        <f aca="false">IF(COUNT(Q3:V3)=0,0,AVERAGE(Q3:V3)*60%)</f>
        <v>0</v>
      </c>
      <c r="X3" s="33"/>
      <c r="Y3" s="33"/>
      <c r="Z3" s="33"/>
      <c r="AA3" s="33"/>
      <c r="AB3" s="33"/>
      <c r="AC3" s="33"/>
      <c r="AD3" s="32" t="n">
        <f aca="false">IF(COUNT(X3:AC3)=0,0,AVERAGE(X3:AC3)*60%)</f>
        <v>0</v>
      </c>
      <c r="AE3" s="34" t="n">
        <f aca="false">IF(COUNT(I3,P3,W3,AD3)=0,0,AVERAGE(I3,P3,W3,AD3))</f>
        <v>0</v>
      </c>
      <c r="AF3" s="33"/>
      <c r="AG3" s="35" t="n">
        <f aca="false">AF3*40%</f>
        <v>0</v>
      </c>
      <c r="AH3" s="35" t="n">
        <f aca="false">ROUND(AE3+AG3,1)</f>
        <v>0</v>
      </c>
      <c r="AI3" s="31"/>
      <c r="AJ3" s="36"/>
      <c r="AK3" s="37" t="n">
        <f aca="false">AF3</f>
        <v>0</v>
      </c>
      <c r="AL3" s="37" t="n">
        <f aca="false">AH3</f>
        <v>0</v>
      </c>
      <c r="AM3" s="38" t="str">
        <f aca="false">IF(AL3&gt;=4.5,"SUPERIOR",IF(AL3&gt;=4,"ALTO",IF(AL3&gt;=3,"BASICO",IF(AL3&gt;=1,"BAJO","BAJO"))))</f>
        <v>BAJO</v>
      </c>
      <c r="AN3" s="39"/>
    </row>
    <row r="4" customFormat="false" ht="15" hidden="false" customHeight="false" outlineLevel="0" collapsed="false">
      <c r="A4" s="29" t="n">
        <v>2</v>
      </c>
      <c r="B4" s="30" t="str">
        <f aca="false">'LISTADO ESTUDIANTES'!B9</f>
        <v>ESTUDIANTE 2</v>
      </c>
      <c r="C4" s="31"/>
      <c r="D4" s="31"/>
      <c r="E4" s="31"/>
      <c r="F4" s="31"/>
      <c r="G4" s="31"/>
      <c r="H4" s="31"/>
      <c r="I4" s="32" t="n">
        <f aca="false">IF(COUNT(C4:H4)=0,0,AVERAGE(C4:H4)*60%)</f>
        <v>0</v>
      </c>
      <c r="J4" s="40"/>
      <c r="K4" s="41"/>
      <c r="L4" s="33"/>
      <c r="M4" s="33"/>
      <c r="N4" s="33"/>
      <c r="O4" s="33"/>
      <c r="P4" s="32" t="n">
        <f aca="false">IF(COUNT(J4:O4)=0,0,AVERAGE(J4:O4)*60%)</f>
        <v>0</v>
      </c>
      <c r="Q4" s="31"/>
      <c r="R4" s="31"/>
      <c r="S4" s="31"/>
      <c r="T4" s="31"/>
      <c r="U4" s="31"/>
      <c r="V4" s="31"/>
      <c r="W4" s="32" t="n">
        <f aca="false">IF(COUNT(Q4:V4)=0,0,AVERAGE(Q4:V4)*60%)</f>
        <v>0</v>
      </c>
      <c r="X4" s="33"/>
      <c r="Y4" s="33"/>
      <c r="Z4" s="33"/>
      <c r="AA4" s="33"/>
      <c r="AB4" s="33"/>
      <c r="AC4" s="33"/>
      <c r="AD4" s="32" t="n">
        <f aca="false">IF(COUNT(X4:AC4)=0,0,AVERAGE(X4:AC4)*60%)</f>
        <v>0</v>
      </c>
      <c r="AE4" s="34" t="n">
        <f aca="false">IF(COUNT(I4,P4,W4,AD4)=0,"0",AVERAGE(I4,P4,W4,AD4))</f>
        <v>0</v>
      </c>
      <c r="AF4" s="33"/>
      <c r="AG4" s="35" t="n">
        <f aca="false">AF4*40%</f>
        <v>0</v>
      </c>
      <c r="AH4" s="35" t="n">
        <f aca="false">ROUND(AE4+AG4,1)</f>
        <v>0</v>
      </c>
      <c r="AI4" s="31"/>
      <c r="AJ4" s="36"/>
      <c r="AK4" s="37" t="n">
        <f aca="false">AF4</f>
        <v>0</v>
      </c>
      <c r="AL4" s="37" t="n">
        <f aca="false">AH4</f>
        <v>0</v>
      </c>
      <c r="AM4" s="38" t="str">
        <f aca="false">IF(AL4&gt;=4.5,"SUPERIOR",IF(AL4&gt;=4,"ALTO",IF(AL4&gt;=3,"BASICO",IF(AL4&gt;=1,"BAJO","BAJO"))))</f>
        <v>BAJO</v>
      </c>
      <c r="AN4" s="39"/>
    </row>
    <row r="5" customFormat="false" ht="15" hidden="false" customHeight="false" outlineLevel="0" collapsed="false">
      <c r="A5" s="29" t="n">
        <v>3</v>
      </c>
      <c r="B5" s="30" t="str">
        <f aca="false">'LISTADO ESTUDIANTES'!B10</f>
        <v>ESTUDIANTE 3</v>
      </c>
      <c r="C5" s="31"/>
      <c r="D5" s="31"/>
      <c r="E5" s="31"/>
      <c r="F5" s="31"/>
      <c r="G5" s="31"/>
      <c r="H5" s="31"/>
      <c r="I5" s="32" t="n">
        <f aca="false">IF(COUNT(C5:H5)=0,0,AVERAGE(C5:H5)*60%)</f>
        <v>0</v>
      </c>
      <c r="J5" s="33"/>
      <c r="K5" s="33"/>
      <c r="L5" s="33"/>
      <c r="M5" s="33"/>
      <c r="N5" s="33"/>
      <c r="O5" s="33"/>
      <c r="P5" s="32" t="n">
        <f aca="false">IF(COUNT(J5:O5)=0,0,AVERAGE(J5:O5)*60%)</f>
        <v>0</v>
      </c>
      <c r="Q5" s="31"/>
      <c r="R5" s="31"/>
      <c r="S5" s="31"/>
      <c r="T5" s="31"/>
      <c r="U5" s="31"/>
      <c r="V5" s="31"/>
      <c r="W5" s="32" t="n">
        <f aca="false">IF(COUNT(Q5:V5)=0,0,AVERAGE(Q5:V5)*60%)</f>
        <v>0</v>
      </c>
      <c r="X5" s="33"/>
      <c r="Y5" s="33"/>
      <c r="Z5" s="33"/>
      <c r="AA5" s="33"/>
      <c r="AB5" s="33"/>
      <c r="AC5" s="33"/>
      <c r="AD5" s="32" t="n">
        <f aca="false">IF(COUNT(X5:AC5)=0,0,AVERAGE(X5:AC5)*60%)</f>
        <v>0</v>
      </c>
      <c r="AE5" s="34" t="n">
        <f aca="false">IF(COUNT(I5,P5,W5,AD5)=0,"0",AVERAGE(I5,P5,W5,AD5))</f>
        <v>0</v>
      </c>
      <c r="AF5" s="33"/>
      <c r="AG5" s="35" t="n">
        <f aca="false">AF5*40%</f>
        <v>0</v>
      </c>
      <c r="AH5" s="35" t="n">
        <f aca="false">ROUND(AE5+AG5,1)</f>
        <v>0</v>
      </c>
      <c r="AI5" s="31"/>
      <c r="AJ5" s="36"/>
      <c r="AK5" s="37" t="n">
        <f aca="false">AF5</f>
        <v>0</v>
      </c>
      <c r="AL5" s="37" t="n">
        <f aca="false">AH5</f>
        <v>0</v>
      </c>
      <c r="AM5" s="38" t="str">
        <f aca="false">IF(AL5&gt;=4.5,"SUPERIOR",IF(AL5&gt;=4,"ALTO",IF(AL5&gt;=3,"BASICO",IF(AL5&gt;=1,"BAJO","BAJO"))))</f>
        <v>BAJO</v>
      </c>
      <c r="AN5" s="39"/>
    </row>
    <row r="6" customFormat="false" ht="15" hidden="false" customHeight="false" outlineLevel="0" collapsed="false">
      <c r="A6" s="29" t="n">
        <v>4</v>
      </c>
      <c r="B6" s="30" t="str">
        <f aca="false">'LISTADO ESTUDIANTES'!B11</f>
        <v>ESTUDIANTE 4</v>
      </c>
      <c r="C6" s="31"/>
      <c r="D6" s="31"/>
      <c r="E6" s="31"/>
      <c r="F6" s="31"/>
      <c r="G6" s="31"/>
      <c r="H6" s="31"/>
      <c r="I6" s="32" t="n">
        <f aca="false">IF(COUNT(C6:H6)=0,0,AVERAGE(C6:H6)*60%)</f>
        <v>0</v>
      </c>
      <c r="J6" s="42"/>
      <c r="K6" s="43"/>
      <c r="L6" s="33"/>
      <c r="M6" s="33"/>
      <c r="N6" s="33"/>
      <c r="O6" s="33"/>
      <c r="P6" s="32" t="n">
        <f aca="false">IF(COUNT(J6:O6)=0,0,AVERAGE(J6:O6)*60%)</f>
        <v>0</v>
      </c>
      <c r="Q6" s="31"/>
      <c r="R6" s="31"/>
      <c r="S6" s="31"/>
      <c r="T6" s="31"/>
      <c r="U6" s="31"/>
      <c r="V6" s="31"/>
      <c r="W6" s="32" t="n">
        <f aca="false">IF(COUNT(Q6:V6)=0,0,AVERAGE(Q6:V6)*60%)</f>
        <v>0</v>
      </c>
      <c r="X6" s="33"/>
      <c r="Y6" s="33"/>
      <c r="Z6" s="33"/>
      <c r="AA6" s="33"/>
      <c r="AB6" s="33"/>
      <c r="AC6" s="33"/>
      <c r="AD6" s="32" t="n">
        <f aca="false">IF(COUNT(X6:AC6)=0,0,AVERAGE(X6:AC6)*60%)</f>
        <v>0</v>
      </c>
      <c r="AE6" s="34" t="n">
        <f aca="false">IF(COUNT(I6,P6,W6,AD6)=0,"0",AVERAGE(I6,P6,W6,AD6))</f>
        <v>0</v>
      </c>
      <c r="AF6" s="33"/>
      <c r="AG6" s="35" t="n">
        <f aca="false">AF6*40%</f>
        <v>0</v>
      </c>
      <c r="AH6" s="35" t="n">
        <f aca="false">ROUND(AE6+AG6,1)</f>
        <v>0</v>
      </c>
      <c r="AI6" s="31"/>
      <c r="AJ6" s="36"/>
      <c r="AK6" s="37" t="n">
        <f aca="false">AF6</f>
        <v>0</v>
      </c>
      <c r="AL6" s="37" t="n">
        <f aca="false">AH6</f>
        <v>0</v>
      </c>
      <c r="AM6" s="38" t="str">
        <f aca="false">IF(AL6&gt;=4.5,"SUPERIOR",IF(AL6&gt;=4,"ALTO",IF(AL6&gt;=3,"BASICO",IF(AL6&gt;=1,"BAJO","BAJO"))))</f>
        <v>BAJO</v>
      </c>
      <c r="AN6" s="39"/>
    </row>
    <row r="7" customFormat="false" ht="15" hidden="false" customHeight="false" outlineLevel="0" collapsed="false">
      <c r="A7" s="29" t="n">
        <v>5</v>
      </c>
      <c r="B7" s="30" t="str">
        <f aca="false">'LISTADO ESTUDIANTES'!B12</f>
        <v>ESTUDIANTE 5</v>
      </c>
      <c r="C7" s="31"/>
      <c r="D7" s="31"/>
      <c r="E7" s="31"/>
      <c r="F7" s="31"/>
      <c r="G7" s="31"/>
      <c r="H7" s="31"/>
      <c r="I7" s="32" t="n">
        <f aca="false">IF(COUNT(C7:H7)=0,0,AVERAGE(C7:H7)*60%)</f>
        <v>0</v>
      </c>
      <c r="J7" s="40"/>
      <c r="K7" s="41"/>
      <c r="L7" s="33"/>
      <c r="M7" s="33"/>
      <c r="N7" s="33"/>
      <c r="O7" s="33"/>
      <c r="P7" s="32" t="n">
        <f aca="false">IF(COUNT(J7:O7)=0,0,AVERAGE(J7:O7)*60%)</f>
        <v>0</v>
      </c>
      <c r="Q7" s="31"/>
      <c r="R7" s="31"/>
      <c r="S7" s="31"/>
      <c r="T7" s="31"/>
      <c r="U7" s="31"/>
      <c r="V7" s="31"/>
      <c r="W7" s="32" t="n">
        <f aca="false">IF(COUNT(Q7:V7)=0,0,AVERAGE(Q7:V7)*60%)</f>
        <v>0</v>
      </c>
      <c r="X7" s="33"/>
      <c r="Y7" s="33"/>
      <c r="Z7" s="33"/>
      <c r="AA7" s="33"/>
      <c r="AB7" s="33"/>
      <c r="AC7" s="33"/>
      <c r="AD7" s="32" t="n">
        <f aca="false">IF(COUNT(X7:AC7)=0,0,AVERAGE(X7:AC7)*60%)</f>
        <v>0</v>
      </c>
      <c r="AE7" s="34" t="n">
        <f aca="false">IF(COUNT(I7,P7,W7,AD7)=0,"0",AVERAGE(I7,P7,W7,AD7))</f>
        <v>0</v>
      </c>
      <c r="AF7" s="33"/>
      <c r="AG7" s="35" t="n">
        <f aca="false">AF7*40%</f>
        <v>0</v>
      </c>
      <c r="AH7" s="35" t="n">
        <f aca="false">ROUND(AE7+AG7,1)</f>
        <v>0</v>
      </c>
      <c r="AI7" s="31"/>
      <c r="AJ7" s="36"/>
      <c r="AK7" s="37" t="n">
        <f aca="false">AF7</f>
        <v>0</v>
      </c>
      <c r="AL7" s="37" t="n">
        <f aca="false">AH7</f>
        <v>0</v>
      </c>
      <c r="AM7" s="38" t="str">
        <f aca="false">IF(AL7&gt;=4.5,"SUPERIOR",IF(AL7&gt;=4,"ALTO",IF(AL7&gt;=3,"BASICO",IF(AL7&gt;=1,"BAJO","BAJO"))))</f>
        <v>BAJO</v>
      </c>
      <c r="AN7" s="39"/>
    </row>
    <row r="8" customFormat="false" ht="15" hidden="false" customHeight="false" outlineLevel="0" collapsed="false">
      <c r="A8" s="29" t="n">
        <v>6</v>
      </c>
      <c r="B8" s="30" t="str">
        <f aca="false">'LISTADO ESTUDIANTES'!B13</f>
        <v>ESTUDIANTE 6</v>
      </c>
      <c r="C8" s="31"/>
      <c r="D8" s="31"/>
      <c r="E8" s="31"/>
      <c r="F8" s="31"/>
      <c r="G8" s="31"/>
      <c r="H8" s="31"/>
      <c r="I8" s="32" t="n">
        <f aca="false">IF(COUNT(C8:H8)=0,0,AVERAGE(C8:H8)*60%)</f>
        <v>0</v>
      </c>
      <c r="J8" s="40"/>
      <c r="K8" s="41"/>
      <c r="L8" s="33"/>
      <c r="M8" s="33"/>
      <c r="N8" s="33"/>
      <c r="O8" s="33"/>
      <c r="P8" s="32" t="n">
        <f aca="false">IF(COUNT(J8:O8)=0,0,AVERAGE(J8:O8)*60%)</f>
        <v>0</v>
      </c>
      <c r="Q8" s="31"/>
      <c r="R8" s="31"/>
      <c r="S8" s="31"/>
      <c r="T8" s="31"/>
      <c r="U8" s="31"/>
      <c r="V8" s="31"/>
      <c r="W8" s="32" t="n">
        <f aca="false">IF(COUNT(Q8:V8)=0,0,AVERAGE(Q8:V8)*60%)</f>
        <v>0</v>
      </c>
      <c r="X8" s="33"/>
      <c r="Y8" s="33"/>
      <c r="Z8" s="33"/>
      <c r="AA8" s="33"/>
      <c r="AB8" s="33"/>
      <c r="AC8" s="33"/>
      <c r="AD8" s="32" t="n">
        <f aca="false">IF(COUNT(X8:AC8)=0,0,AVERAGE(X8:AC8)*60%)</f>
        <v>0</v>
      </c>
      <c r="AE8" s="34" t="n">
        <f aca="false">IF(COUNT(I8,P8,W8,AD8)=0,"0",AVERAGE(I8,P8,W8,AD8))</f>
        <v>0</v>
      </c>
      <c r="AF8" s="33"/>
      <c r="AG8" s="35" t="n">
        <f aca="false">AF8*40%</f>
        <v>0</v>
      </c>
      <c r="AH8" s="35" t="n">
        <f aca="false">ROUND(AE8+AG8,1)</f>
        <v>0</v>
      </c>
      <c r="AI8" s="31"/>
      <c r="AJ8" s="36"/>
      <c r="AK8" s="37" t="n">
        <f aca="false">AF8</f>
        <v>0</v>
      </c>
      <c r="AL8" s="37" t="n">
        <f aca="false">AH8</f>
        <v>0</v>
      </c>
      <c r="AM8" s="38" t="str">
        <f aca="false">IF(AL8&gt;=4.5,"SUPERIOR",IF(AL8&gt;=4,"ALTO",IF(AL8&gt;=3,"BASICO",IF(AL8&gt;=1,"BAJO","BAJO"))))</f>
        <v>BAJO</v>
      </c>
      <c r="AN8" s="39"/>
    </row>
    <row r="9" customFormat="false" ht="15" hidden="false" customHeight="false" outlineLevel="0" collapsed="false">
      <c r="A9" s="29" t="n">
        <v>7</v>
      </c>
      <c r="B9" s="30" t="str">
        <f aca="false">'LISTADO ESTUDIANTES'!B14</f>
        <v>ESTUDIANTE 7</v>
      </c>
      <c r="C9" s="31"/>
      <c r="D9" s="31"/>
      <c r="E9" s="31"/>
      <c r="F9" s="31"/>
      <c r="G9" s="31"/>
      <c r="H9" s="31"/>
      <c r="I9" s="32" t="n">
        <f aca="false">IF(COUNT(C9:H9)=0,0,AVERAGE(C9:H9)*60%)</f>
        <v>0</v>
      </c>
      <c r="J9" s="40"/>
      <c r="K9" s="41"/>
      <c r="L9" s="33"/>
      <c r="M9" s="33"/>
      <c r="N9" s="33"/>
      <c r="O9" s="33"/>
      <c r="P9" s="32" t="n">
        <f aca="false">IF(COUNT(J9:O9)=0,0,AVERAGE(J9:O9)*60%)</f>
        <v>0</v>
      </c>
      <c r="Q9" s="31"/>
      <c r="R9" s="31"/>
      <c r="S9" s="31"/>
      <c r="T9" s="31"/>
      <c r="U9" s="31"/>
      <c r="V9" s="31"/>
      <c r="W9" s="32" t="n">
        <f aca="false">IF(COUNT(Q9:V9)=0,0,AVERAGE(Q9:V9)*60%)</f>
        <v>0</v>
      </c>
      <c r="X9" s="33"/>
      <c r="Y9" s="33"/>
      <c r="Z9" s="33"/>
      <c r="AA9" s="33"/>
      <c r="AB9" s="33"/>
      <c r="AC9" s="33"/>
      <c r="AD9" s="32" t="n">
        <f aca="false">IF(COUNT(X9:AC9)=0,0,AVERAGE(X9:AC9)*60%)</f>
        <v>0</v>
      </c>
      <c r="AE9" s="34" t="n">
        <f aca="false">IF(COUNT(I9,P9,W9,AD9)=0,"0",AVERAGE(I9,P9,W9,AD9))</f>
        <v>0</v>
      </c>
      <c r="AF9" s="33"/>
      <c r="AG9" s="35" t="n">
        <f aca="false">AF9*40%</f>
        <v>0</v>
      </c>
      <c r="AH9" s="35" t="n">
        <f aca="false">ROUND(AE9+AG9,1)</f>
        <v>0</v>
      </c>
      <c r="AI9" s="31"/>
      <c r="AJ9" s="36"/>
      <c r="AK9" s="37" t="n">
        <f aca="false">AF9</f>
        <v>0</v>
      </c>
      <c r="AL9" s="37" t="n">
        <f aca="false">AH9</f>
        <v>0</v>
      </c>
      <c r="AM9" s="38" t="str">
        <f aca="false">IF(AL9&gt;=4.5,"SUPERIOR",IF(AL9&gt;=4,"ALTO",IF(AL9&gt;=3,"BASICO",IF(AL9&gt;=1,"BAJO","BAJO"))))</f>
        <v>BAJO</v>
      </c>
      <c r="AN9" s="39"/>
    </row>
    <row r="10" customFormat="false" ht="15" hidden="false" customHeight="false" outlineLevel="0" collapsed="false">
      <c r="A10" s="29" t="n">
        <v>8</v>
      </c>
      <c r="B10" s="30" t="str">
        <f aca="false">'LISTADO ESTUDIANTES'!B15</f>
        <v>ESTUDIANTE 8</v>
      </c>
      <c r="C10" s="31"/>
      <c r="D10" s="31"/>
      <c r="E10" s="31"/>
      <c r="F10" s="31"/>
      <c r="G10" s="31"/>
      <c r="H10" s="31"/>
      <c r="I10" s="32" t="n">
        <f aca="false">IF(COUNT(C10:H10)=0,0,AVERAGE(C10:H10)*60%)</f>
        <v>0</v>
      </c>
      <c r="J10" s="40"/>
      <c r="K10" s="41"/>
      <c r="L10" s="33"/>
      <c r="M10" s="33"/>
      <c r="N10" s="33"/>
      <c r="O10" s="33"/>
      <c r="P10" s="32" t="n">
        <f aca="false">IF(COUNT(J10:O10)=0,0,AVERAGE(J10:O10)*60%)</f>
        <v>0</v>
      </c>
      <c r="Q10" s="31"/>
      <c r="R10" s="31"/>
      <c r="S10" s="31"/>
      <c r="T10" s="31"/>
      <c r="U10" s="31"/>
      <c r="V10" s="31"/>
      <c r="W10" s="32" t="n">
        <f aca="false">IF(COUNT(Q10:V10)=0,0,AVERAGE(Q10:V10)*60%)</f>
        <v>0</v>
      </c>
      <c r="X10" s="33"/>
      <c r="Y10" s="33"/>
      <c r="Z10" s="33"/>
      <c r="AA10" s="33"/>
      <c r="AB10" s="33"/>
      <c r="AC10" s="33"/>
      <c r="AD10" s="32" t="n">
        <f aca="false">IF(COUNT(X10:AC10)=0,0,AVERAGE(X10:AC10)*60%)</f>
        <v>0</v>
      </c>
      <c r="AE10" s="34" t="n">
        <f aca="false">IF(COUNT(I10,P10,W10,AD10)=0,"0",AVERAGE(I10,P10,W10,AD10))</f>
        <v>0</v>
      </c>
      <c r="AF10" s="33"/>
      <c r="AG10" s="35" t="n">
        <f aca="false">AF10*40%</f>
        <v>0</v>
      </c>
      <c r="AH10" s="35" t="n">
        <f aca="false">ROUND(AE10+AG10,1)</f>
        <v>0</v>
      </c>
      <c r="AI10" s="31"/>
      <c r="AJ10" s="44"/>
      <c r="AK10" s="37" t="n">
        <f aca="false">AF10</f>
        <v>0</v>
      </c>
      <c r="AL10" s="37" t="n">
        <f aca="false">AH10</f>
        <v>0</v>
      </c>
      <c r="AM10" s="38" t="str">
        <f aca="false">IF(AL10&gt;=4.5,"SUPERIOR",IF(AL10&gt;=4,"ALTO",IF(AL10&gt;=3,"BASICO",IF(AL10&gt;=1,"BAJO","BAJO"))))</f>
        <v>BAJO</v>
      </c>
      <c r="AN10" s="45"/>
    </row>
    <row r="11" customFormat="false" ht="15" hidden="false" customHeight="false" outlineLevel="0" collapsed="false">
      <c r="A11" s="29" t="n">
        <v>9</v>
      </c>
      <c r="B11" s="30" t="str">
        <f aca="false">'LISTADO ESTUDIANTES'!B16</f>
        <v>ESTUDIANTE 9</v>
      </c>
      <c r="C11" s="31"/>
      <c r="D11" s="31"/>
      <c r="E11" s="31"/>
      <c r="F11" s="31"/>
      <c r="G11" s="31"/>
      <c r="H11" s="31"/>
      <c r="I11" s="32" t="n">
        <f aca="false">IF(COUNT(C11:H11)=0,0,AVERAGE(C11:H11)*60%)</f>
        <v>0</v>
      </c>
      <c r="J11" s="40"/>
      <c r="K11" s="41"/>
      <c r="L11" s="33"/>
      <c r="M11" s="33"/>
      <c r="N11" s="33"/>
      <c r="O11" s="33"/>
      <c r="P11" s="32" t="n">
        <f aca="false">IF(COUNT(J11:O11)=0,0,AVERAGE(J11:O11)*60%)</f>
        <v>0</v>
      </c>
      <c r="Q11" s="31"/>
      <c r="R11" s="31"/>
      <c r="S11" s="31"/>
      <c r="T11" s="31"/>
      <c r="U11" s="31"/>
      <c r="V11" s="31"/>
      <c r="W11" s="32" t="n">
        <f aca="false">IF(COUNT(Q11:V11)=0,0,AVERAGE(Q11:V11)*60%)</f>
        <v>0</v>
      </c>
      <c r="X11" s="33"/>
      <c r="Y11" s="33"/>
      <c r="Z11" s="33"/>
      <c r="AA11" s="33"/>
      <c r="AB11" s="33"/>
      <c r="AC11" s="33"/>
      <c r="AD11" s="32" t="n">
        <f aca="false">IF(COUNT(X11:AC11)=0,0,AVERAGE(X11:AC11)*60%)</f>
        <v>0</v>
      </c>
      <c r="AE11" s="34" t="n">
        <f aca="false">IF(COUNT(I11,P11,W11,AD11)=0,"0",AVERAGE(I11,P11,W11,AD11))</f>
        <v>0</v>
      </c>
      <c r="AF11" s="33"/>
      <c r="AG11" s="35" t="n">
        <f aca="false">AF11*40%</f>
        <v>0</v>
      </c>
      <c r="AH11" s="35" t="n">
        <f aca="false">ROUND(AE11+AG11,1)</f>
        <v>0</v>
      </c>
      <c r="AI11" s="31"/>
      <c r="AJ11" s="46"/>
      <c r="AK11" s="37" t="n">
        <f aca="false">AF11</f>
        <v>0</v>
      </c>
      <c r="AL11" s="37" t="n">
        <f aca="false">AH11</f>
        <v>0</v>
      </c>
      <c r="AM11" s="38" t="str">
        <f aca="false">IF(AL11&gt;=4.5,"SUPERIOR",IF(AL11&gt;=4,"ALTO",IF(AL11&gt;=3,"BASICO",IF(AL11&gt;=1,"BAJO","BAJO"))))</f>
        <v>BAJO</v>
      </c>
      <c r="AN11" s="45"/>
    </row>
    <row r="12" customFormat="false" ht="15" hidden="false" customHeight="false" outlineLevel="0" collapsed="false">
      <c r="A12" s="29" t="n">
        <v>10</v>
      </c>
      <c r="B12" s="30" t="str">
        <f aca="false">'LISTADO ESTUDIANTES'!B17</f>
        <v>ESTUDIANTE 10</v>
      </c>
      <c r="C12" s="31"/>
      <c r="D12" s="31"/>
      <c r="E12" s="31"/>
      <c r="F12" s="31"/>
      <c r="G12" s="31"/>
      <c r="H12" s="31"/>
      <c r="I12" s="32" t="n">
        <f aca="false">IF(COUNT(C12:H12)=0,0,AVERAGE(C12:H12)*60%)</f>
        <v>0</v>
      </c>
      <c r="J12" s="40"/>
      <c r="K12" s="41"/>
      <c r="L12" s="33"/>
      <c r="M12" s="33"/>
      <c r="N12" s="33"/>
      <c r="O12" s="33"/>
      <c r="P12" s="32" t="n">
        <f aca="false">IF(COUNT(J12:O12)=0,0,AVERAGE(J12:O12)*60%)</f>
        <v>0</v>
      </c>
      <c r="Q12" s="31"/>
      <c r="R12" s="31"/>
      <c r="S12" s="31"/>
      <c r="T12" s="31"/>
      <c r="U12" s="31"/>
      <c r="V12" s="31"/>
      <c r="W12" s="32" t="n">
        <f aca="false">IF(COUNT(Q12:V12)=0,0,AVERAGE(Q12:V12)*60%)</f>
        <v>0</v>
      </c>
      <c r="X12" s="33"/>
      <c r="Y12" s="33"/>
      <c r="Z12" s="33"/>
      <c r="AA12" s="33"/>
      <c r="AB12" s="33"/>
      <c r="AC12" s="33"/>
      <c r="AD12" s="32" t="n">
        <f aca="false">IF(COUNT(X12:AC12)=0,0,AVERAGE(X12:AC12)*60%)</f>
        <v>0</v>
      </c>
      <c r="AE12" s="34" t="n">
        <f aca="false">IF(COUNT(I12,P12,W12,AD12)=0,"0",AVERAGE(I12,P12,W12,AD12))</f>
        <v>0</v>
      </c>
      <c r="AF12" s="33"/>
      <c r="AG12" s="35" t="n">
        <f aca="false">AF12*40%</f>
        <v>0</v>
      </c>
      <c r="AH12" s="35" t="n">
        <f aca="false">ROUND(AE12+AG12,1)</f>
        <v>0</v>
      </c>
      <c r="AI12" s="31"/>
      <c r="AJ12" s="44"/>
      <c r="AK12" s="37" t="n">
        <f aca="false">AF12</f>
        <v>0</v>
      </c>
      <c r="AL12" s="37" t="n">
        <f aca="false">AH12</f>
        <v>0</v>
      </c>
      <c r="AM12" s="38" t="str">
        <f aca="false">IF(AL12&gt;=4.5,"SUPERIOR",IF(AL12&gt;=4,"ALTO",IF(AL12&gt;=3,"BASICO",IF(AL12&gt;=1,"BAJO","BAJO"))))</f>
        <v>BAJO</v>
      </c>
      <c r="AN12" s="45"/>
    </row>
    <row r="13" customFormat="false" ht="15" hidden="false" customHeight="false" outlineLevel="0" collapsed="false">
      <c r="A13" s="29" t="n">
        <v>11</v>
      </c>
      <c r="B13" s="30" t="str">
        <f aca="false">'LISTADO ESTUDIANTES'!B18</f>
        <v>ESTUDIANTE 11</v>
      </c>
      <c r="C13" s="31"/>
      <c r="D13" s="31"/>
      <c r="E13" s="31"/>
      <c r="F13" s="31"/>
      <c r="G13" s="31"/>
      <c r="H13" s="31"/>
      <c r="I13" s="32" t="n">
        <f aca="false">IF(COUNT(C13:H13)=0,0,AVERAGE(C13:H13)*60%)</f>
        <v>0</v>
      </c>
      <c r="J13" s="40"/>
      <c r="K13" s="41"/>
      <c r="L13" s="33"/>
      <c r="M13" s="33"/>
      <c r="N13" s="33"/>
      <c r="O13" s="33"/>
      <c r="P13" s="32" t="n">
        <f aca="false">IF(COUNT(J13:O13)=0,0,AVERAGE(J13:O13)*60%)</f>
        <v>0</v>
      </c>
      <c r="Q13" s="31"/>
      <c r="R13" s="31"/>
      <c r="S13" s="31"/>
      <c r="T13" s="31"/>
      <c r="U13" s="31"/>
      <c r="V13" s="31"/>
      <c r="W13" s="32" t="n">
        <f aca="false">IF(COUNT(Q13:V13)=0,0,AVERAGE(Q13:V13)*60%)</f>
        <v>0</v>
      </c>
      <c r="X13" s="33"/>
      <c r="Y13" s="33"/>
      <c r="Z13" s="33"/>
      <c r="AA13" s="33"/>
      <c r="AB13" s="33"/>
      <c r="AC13" s="33"/>
      <c r="AD13" s="32" t="n">
        <f aca="false">IF(COUNT(X13:AC13)=0,0,AVERAGE(X13:AC13)*60%)</f>
        <v>0</v>
      </c>
      <c r="AE13" s="34" t="n">
        <f aca="false">IF(COUNT(I13,P13,W13,AD13)=0,"0",AVERAGE(I13,P13,W13,AD13))</f>
        <v>0</v>
      </c>
      <c r="AF13" s="33"/>
      <c r="AG13" s="35" t="n">
        <f aca="false">AF13*40%</f>
        <v>0</v>
      </c>
      <c r="AH13" s="35" t="n">
        <f aca="false">ROUND(AE13+AG13,1)</f>
        <v>0</v>
      </c>
      <c r="AI13" s="31"/>
      <c r="AJ13" s="44"/>
      <c r="AK13" s="37" t="n">
        <f aca="false">AF13</f>
        <v>0</v>
      </c>
      <c r="AL13" s="37" t="n">
        <f aca="false">AH13</f>
        <v>0</v>
      </c>
      <c r="AM13" s="38" t="str">
        <f aca="false">IF(AL13&gt;=4.5,"SUPERIOR",IF(AL13&gt;=4,"ALTO",IF(AL13&gt;=3,"BASICO",IF(AL13&gt;=1,"BAJO","BAJO"))))</f>
        <v>BAJO</v>
      </c>
      <c r="AN13" s="45"/>
    </row>
    <row r="14" customFormat="false" ht="15" hidden="false" customHeight="false" outlineLevel="0" collapsed="false">
      <c r="A14" s="29" t="n">
        <v>12</v>
      </c>
      <c r="B14" s="30" t="str">
        <f aca="false">'LISTADO ESTUDIANTES'!B19</f>
        <v>ESTUDIANTE 12</v>
      </c>
      <c r="C14" s="31"/>
      <c r="D14" s="31"/>
      <c r="E14" s="31"/>
      <c r="F14" s="31"/>
      <c r="G14" s="31"/>
      <c r="H14" s="31"/>
      <c r="I14" s="32" t="n">
        <f aca="false">IF(COUNT(C14:H14)=0,0,AVERAGE(C14:H14)*60%)</f>
        <v>0</v>
      </c>
      <c r="J14" s="40"/>
      <c r="K14" s="41"/>
      <c r="L14" s="33"/>
      <c r="M14" s="33"/>
      <c r="N14" s="33"/>
      <c r="O14" s="33"/>
      <c r="P14" s="32" t="n">
        <f aca="false">IF(COUNT(J14:O14)=0,0,AVERAGE(J14:O14)*60%)</f>
        <v>0</v>
      </c>
      <c r="Q14" s="31"/>
      <c r="R14" s="31"/>
      <c r="S14" s="31"/>
      <c r="T14" s="31"/>
      <c r="U14" s="31"/>
      <c r="V14" s="31"/>
      <c r="W14" s="32" t="n">
        <f aca="false">IF(COUNT(Q14:V14)=0,0,AVERAGE(Q14:V14)*60%)</f>
        <v>0</v>
      </c>
      <c r="X14" s="33"/>
      <c r="Y14" s="33"/>
      <c r="Z14" s="33"/>
      <c r="AA14" s="33"/>
      <c r="AB14" s="33"/>
      <c r="AC14" s="33"/>
      <c r="AD14" s="32" t="n">
        <f aca="false">IF(COUNT(X14:AC14)=0,0,AVERAGE(X14:AC14)*60%)</f>
        <v>0</v>
      </c>
      <c r="AE14" s="34" t="n">
        <f aca="false">IF(COUNT(I14,P14,W14,AD14)=0,"0",AVERAGE(I14,P14,W14,AD14))</f>
        <v>0</v>
      </c>
      <c r="AF14" s="33"/>
      <c r="AG14" s="35" t="n">
        <f aca="false">AF14*40%</f>
        <v>0</v>
      </c>
      <c r="AH14" s="35" t="n">
        <f aca="false">ROUND(AE14+AG14,1)</f>
        <v>0</v>
      </c>
      <c r="AI14" s="31"/>
      <c r="AJ14" s="44"/>
      <c r="AK14" s="37" t="n">
        <f aca="false">AF14</f>
        <v>0</v>
      </c>
      <c r="AL14" s="37" t="n">
        <f aca="false">AH14</f>
        <v>0</v>
      </c>
      <c r="AM14" s="38" t="str">
        <f aca="false">IF(AL14&gt;=4.5,"SUPERIOR",IF(AL14&gt;=4,"ALTO",IF(AL14&gt;=3,"BASICO",IF(AL14&gt;=1,"BAJO","BAJO"))))</f>
        <v>BAJO</v>
      </c>
      <c r="AN14" s="45"/>
    </row>
    <row r="15" customFormat="false" ht="15" hidden="false" customHeight="false" outlineLevel="0" collapsed="false">
      <c r="A15" s="29" t="n">
        <v>13</v>
      </c>
      <c r="B15" s="30" t="str">
        <f aca="false">'LISTADO ESTUDIANTES'!B20</f>
        <v>ESTUDIANTE 13</v>
      </c>
      <c r="C15" s="31"/>
      <c r="D15" s="31"/>
      <c r="E15" s="31"/>
      <c r="F15" s="31"/>
      <c r="G15" s="31"/>
      <c r="H15" s="31"/>
      <c r="I15" s="32" t="n">
        <f aca="false">IF(COUNT(C15:H15)=0,0,AVERAGE(C15:H15)*60%)</f>
        <v>0</v>
      </c>
      <c r="J15" s="40"/>
      <c r="K15" s="41"/>
      <c r="L15" s="33"/>
      <c r="M15" s="33"/>
      <c r="N15" s="33"/>
      <c r="O15" s="33"/>
      <c r="P15" s="32" t="n">
        <f aca="false">IF(COUNT(J15:O15)=0,0,AVERAGE(J15:O15)*60%)</f>
        <v>0</v>
      </c>
      <c r="Q15" s="31"/>
      <c r="R15" s="31"/>
      <c r="S15" s="31"/>
      <c r="T15" s="31"/>
      <c r="U15" s="31"/>
      <c r="V15" s="31"/>
      <c r="W15" s="32" t="n">
        <f aca="false">IF(COUNT(Q15:V15)=0,0,AVERAGE(Q15:V15)*60%)</f>
        <v>0</v>
      </c>
      <c r="X15" s="33"/>
      <c r="Y15" s="33"/>
      <c r="Z15" s="33"/>
      <c r="AA15" s="33"/>
      <c r="AB15" s="33"/>
      <c r="AC15" s="33"/>
      <c r="AD15" s="32" t="n">
        <f aca="false">IF(COUNT(X15:AC15)=0,0,AVERAGE(X15:AC15)*60%)</f>
        <v>0</v>
      </c>
      <c r="AE15" s="34" t="n">
        <f aca="false">IF(COUNT(I15,P15,W15,AD15)=0,"0",AVERAGE(I15,P15,W15,AD15))</f>
        <v>0</v>
      </c>
      <c r="AF15" s="33"/>
      <c r="AG15" s="35" t="n">
        <f aca="false">AF15*40%</f>
        <v>0</v>
      </c>
      <c r="AH15" s="35" t="n">
        <f aca="false">ROUND(AE15+AG15,1)</f>
        <v>0</v>
      </c>
      <c r="AI15" s="31"/>
      <c r="AJ15" s="44"/>
      <c r="AK15" s="37" t="n">
        <f aca="false">AF15</f>
        <v>0</v>
      </c>
      <c r="AL15" s="37" t="n">
        <f aca="false">AH15</f>
        <v>0</v>
      </c>
      <c r="AM15" s="38" t="str">
        <f aca="false">IF(AL15&gt;=4.5,"SUPERIOR",IF(AL15&gt;=4,"ALTO",IF(AL15&gt;=3,"BASICO",IF(AL15&gt;=1,"BAJO","BAJO"))))</f>
        <v>BAJO</v>
      </c>
      <c r="AN15" s="45"/>
    </row>
    <row r="16" customFormat="false" ht="15" hidden="false" customHeight="false" outlineLevel="0" collapsed="false">
      <c r="A16" s="29" t="n">
        <v>14</v>
      </c>
      <c r="B16" s="30" t="str">
        <f aca="false">'LISTADO ESTUDIANTES'!B21</f>
        <v>ESTUDIANTE 14</v>
      </c>
      <c r="C16" s="31"/>
      <c r="D16" s="31"/>
      <c r="E16" s="31"/>
      <c r="F16" s="31"/>
      <c r="G16" s="31"/>
      <c r="H16" s="31"/>
      <c r="I16" s="32" t="n">
        <f aca="false">IF(COUNT(C16:H16)=0,0,AVERAGE(C16:H16)*60%)</f>
        <v>0</v>
      </c>
      <c r="J16" s="40"/>
      <c r="K16" s="41"/>
      <c r="L16" s="33"/>
      <c r="M16" s="33"/>
      <c r="N16" s="33"/>
      <c r="O16" s="33"/>
      <c r="P16" s="32" t="n">
        <f aca="false">IF(COUNT(J16:O16)=0,0,AVERAGE(J16:O16)*60%)</f>
        <v>0</v>
      </c>
      <c r="Q16" s="31"/>
      <c r="R16" s="31"/>
      <c r="S16" s="31"/>
      <c r="T16" s="31"/>
      <c r="U16" s="31"/>
      <c r="V16" s="31"/>
      <c r="W16" s="32" t="n">
        <f aca="false">IF(COUNT(Q16:V16)=0,0,AVERAGE(Q16:V16)*60%)</f>
        <v>0</v>
      </c>
      <c r="X16" s="33"/>
      <c r="Y16" s="33"/>
      <c r="Z16" s="33"/>
      <c r="AA16" s="33"/>
      <c r="AB16" s="33"/>
      <c r="AC16" s="33"/>
      <c r="AD16" s="32" t="n">
        <f aca="false">IF(COUNT(X16:AC16)=0,0,AVERAGE(X16:AC16)*60%)</f>
        <v>0</v>
      </c>
      <c r="AE16" s="34" t="n">
        <f aca="false">IF(COUNT(I16,P16,W16,AD16)=0,"0",AVERAGE(I16,P16,W16,AD16))</f>
        <v>0</v>
      </c>
      <c r="AF16" s="33"/>
      <c r="AG16" s="35" t="n">
        <f aca="false">AF16*40%</f>
        <v>0</v>
      </c>
      <c r="AH16" s="35" t="n">
        <f aca="false">ROUND(AE16+AG16,1)</f>
        <v>0</v>
      </c>
      <c r="AI16" s="31"/>
      <c r="AJ16" s="44"/>
      <c r="AK16" s="37" t="n">
        <f aca="false">AF16</f>
        <v>0</v>
      </c>
      <c r="AL16" s="37" t="n">
        <f aca="false">AH16</f>
        <v>0</v>
      </c>
      <c r="AM16" s="38" t="str">
        <f aca="false">IF(AL16&gt;=4.5,"SUPERIOR",IF(AL16&gt;=4,"ALTO",IF(AL16&gt;=3,"BASICO",IF(AL16&gt;=1,"BAJO","BAJO"))))</f>
        <v>BAJO</v>
      </c>
      <c r="AN16" s="45"/>
    </row>
    <row r="17" customFormat="false" ht="15" hidden="false" customHeight="true" outlineLevel="0" collapsed="false">
      <c r="A17" s="29" t="n">
        <v>15</v>
      </c>
      <c r="B17" s="30" t="str">
        <f aca="false">'LISTADO ESTUDIANTES'!B22</f>
        <v>ESTUDIANTE 15</v>
      </c>
      <c r="C17" s="31"/>
      <c r="D17" s="31"/>
      <c r="E17" s="31"/>
      <c r="F17" s="31"/>
      <c r="G17" s="31"/>
      <c r="H17" s="31"/>
      <c r="I17" s="32" t="n">
        <f aca="false">IF(COUNT(C17:H17)=0,0,AVERAGE(C17:H17)*60%)</f>
        <v>0</v>
      </c>
      <c r="J17" s="40"/>
      <c r="K17" s="41"/>
      <c r="L17" s="33"/>
      <c r="M17" s="33"/>
      <c r="N17" s="33"/>
      <c r="O17" s="33"/>
      <c r="P17" s="32" t="n">
        <f aca="false">IF(COUNT(J17:O17)=0,0,AVERAGE(J17:O17)*60%)</f>
        <v>0</v>
      </c>
      <c r="Q17" s="31"/>
      <c r="R17" s="31"/>
      <c r="S17" s="31"/>
      <c r="T17" s="31"/>
      <c r="U17" s="31"/>
      <c r="V17" s="31"/>
      <c r="W17" s="32" t="n">
        <f aca="false">IF(COUNT(Q17:V17)=0,0,AVERAGE(Q17:V17)*60%)</f>
        <v>0</v>
      </c>
      <c r="X17" s="33"/>
      <c r="Y17" s="33"/>
      <c r="Z17" s="33"/>
      <c r="AA17" s="33"/>
      <c r="AB17" s="33"/>
      <c r="AC17" s="33"/>
      <c r="AD17" s="32" t="n">
        <f aca="false">IF(COUNT(X17:AC17)=0,0,AVERAGE(X17:AC17)*60%)</f>
        <v>0</v>
      </c>
      <c r="AE17" s="34" t="n">
        <f aca="false">IF(COUNT(I17,P17,W17,AD17)=0,"0",AVERAGE(I17,P17,W17,AD17))</f>
        <v>0</v>
      </c>
      <c r="AF17" s="33"/>
      <c r="AG17" s="35" t="n">
        <f aca="false">AF17*40%</f>
        <v>0</v>
      </c>
      <c r="AH17" s="35" t="n">
        <f aca="false">ROUND(AE17+AG17,1)</f>
        <v>0</v>
      </c>
      <c r="AI17" s="31"/>
      <c r="AJ17" s="46"/>
      <c r="AK17" s="37" t="n">
        <f aca="false">AF17</f>
        <v>0</v>
      </c>
      <c r="AL17" s="37" t="n">
        <f aca="false">AH17</f>
        <v>0</v>
      </c>
      <c r="AM17" s="38" t="str">
        <f aca="false">IF(AL17&gt;=4.5,"SUPERIOR",IF(AL17&gt;=4,"ALTO",IF(AL17&gt;=3,"BASICO",IF(AL17&gt;=1,"BAJO","BAJO"))))</f>
        <v>BAJO</v>
      </c>
      <c r="AN17" s="45"/>
    </row>
    <row r="18" customFormat="false" ht="15" hidden="false" customHeight="false" outlineLevel="0" collapsed="false">
      <c r="A18" s="29" t="n">
        <v>16</v>
      </c>
      <c r="B18" s="30" t="str">
        <f aca="false">'LISTADO ESTUDIANTES'!B23</f>
        <v>ESTUDIANTE 16</v>
      </c>
      <c r="C18" s="31"/>
      <c r="D18" s="31"/>
      <c r="E18" s="31"/>
      <c r="F18" s="31"/>
      <c r="G18" s="31"/>
      <c r="H18" s="31"/>
      <c r="I18" s="32" t="n">
        <f aca="false">IF(COUNT(C18:H18)=0,0,AVERAGE(C18:H18)*60%)</f>
        <v>0</v>
      </c>
      <c r="J18" s="40"/>
      <c r="K18" s="41"/>
      <c r="L18" s="33"/>
      <c r="M18" s="33"/>
      <c r="N18" s="33"/>
      <c r="O18" s="33"/>
      <c r="P18" s="32" t="n">
        <f aca="false">IF(COUNT(J18:O18)=0,0,AVERAGE(J18:O18)*60%)</f>
        <v>0</v>
      </c>
      <c r="Q18" s="31"/>
      <c r="R18" s="31"/>
      <c r="S18" s="31"/>
      <c r="T18" s="31"/>
      <c r="U18" s="31"/>
      <c r="V18" s="31"/>
      <c r="W18" s="32" t="n">
        <f aca="false">IF(COUNT(Q18:V18)=0,0,AVERAGE(Q18:V18)*60%)</f>
        <v>0</v>
      </c>
      <c r="X18" s="33"/>
      <c r="Y18" s="33"/>
      <c r="Z18" s="33"/>
      <c r="AA18" s="33"/>
      <c r="AB18" s="33"/>
      <c r="AC18" s="33"/>
      <c r="AD18" s="32" t="n">
        <f aca="false">IF(COUNT(X18:AC18)=0,0,AVERAGE(X18:AC18)*60%)</f>
        <v>0</v>
      </c>
      <c r="AE18" s="34" t="n">
        <f aca="false">IF(COUNT(I18,P18,W18,AD18)=0,"0",AVERAGE(I18,P18,W18,AD18))</f>
        <v>0</v>
      </c>
      <c r="AF18" s="33"/>
      <c r="AG18" s="35" t="n">
        <f aca="false">AF18*40%</f>
        <v>0</v>
      </c>
      <c r="AH18" s="35" t="n">
        <f aca="false">ROUND(AE18+AG18,1)</f>
        <v>0</v>
      </c>
      <c r="AI18" s="31"/>
      <c r="AJ18" s="44"/>
      <c r="AK18" s="37" t="n">
        <f aca="false">AF18</f>
        <v>0</v>
      </c>
      <c r="AL18" s="37" t="n">
        <f aca="false">AH18</f>
        <v>0</v>
      </c>
      <c r="AM18" s="38" t="str">
        <f aca="false">IF(AL18&gt;=4.5,"SUPERIOR",IF(AL18&gt;=4,"ALTO",IF(AL18&gt;=3,"BASICO",IF(AL18&gt;=1,"BAJO","BAJO"))))</f>
        <v>BAJO</v>
      </c>
      <c r="AN18" s="45"/>
    </row>
    <row r="19" customFormat="false" ht="15" hidden="false" customHeight="false" outlineLevel="0" collapsed="false">
      <c r="A19" s="29" t="n">
        <v>17</v>
      </c>
      <c r="B19" s="30" t="str">
        <f aca="false">'LISTADO ESTUDIANTES'!B24</f>
        <v>ESTUDIANTE 17</v>
      </c>
      <c r="C19" s="31"/>
      <c r="D19" s="31"/>
      <c r="E19" s="31"/>
      <c r="F19" s="31"/>
      <c r="G19" s="31"/>
      <c r="H19" s="31"/>
      <c r="I19" s="32" t="n">
        <f aca="false">IF(COUNT(C19:H19)=0,0,AVERAGE(C19:H19)*60%)</f>
        <v>0</v>
      </c>
      <c r="J19" s="40"/>
      <c r="K19" s="41"/>
      <c r="L19" s="33"/>
      <c r="M19" s="33"/>
      <c r="N19" s="33"/>
      <c r="O19" s="33"/>
      <c r="P19" s="32" t="n">
        <f aca="false">IF(COUNT(J19:O19)=0,0,AVERAGE(J19:O19)*60%)</f>
        <v>0</v>
      </c>
      <c r="Q19" s="31"/>
      <c r="R19" s="31"/>
      <c r="S19" s="31"/>
      <c r="T19" s="31"/>
      <c r="U19" s="31"/>
      <c r="V19" s="31"/>
      <c r="W19" s="32" t="n">
        <f aca="false">IF(COUNT(Q19:V19)=0,0,AVERAGE(Q19:V19)*60%)</f>
        <v>0</v>
      </c>
      <c r="X19" s="33"/>
      <c r="Y19" s="33"/>
      <c r="Z19" s="33"/>
      <c r="AA19" s="33"/>
      <c r="AB19" s="33"/>
      <c r="AC19" s="33"/>
      <c r="AD19" s="32" t="n">
        <f aca="false">IF(COUNT(X19:AC19)=0,0,AVERAGE(X19:AC19)*60%)</f>
        <v>0</v>
      </c>
      <c r="AE19" s="34" t="n">
        <f aca="false">IF(COUNT(I19,P19,W19,AD19)=0,"0",AVERAGE(I19,P19,W19,AD19))</f>
        <v>0</v>
      </c>
      <c r="AF19" s="33"/>
      <c r="AG19" s="35" t="n">
        <f aca="false">AF19*40%</f>
        <v>0</v>
      </c>
      <c r="AH19" s="35" t="n">
        <f aca="false">ROUND(AE19+AG19,1)</f>
        <v>0</v>
      </c>
      <c r="AI19" s="31"/>
      <c r="AJ19" s="47"/>
      <c r="AK19" s="37" t="n">
        <f aca="false">AF19</f>
        <v>0</v>
      </c>
      <c r="AL19" s="37" t="n">
        <f aca="false">AH19</f>
        <v>0</v>
      </c>
      <c r="AM19" s="38" t="str">
        <f aca="false">IF(AL19&gt;=4.5,"SUPERIOR",IF(AL19&gt;=4,"ALTO",IF(AL19&gt;=3,"BASICO",IF(AL19&gt;=1,"BAJO","BAJO"))))</f>
        <v>BAJO</v>
      </c>
      <c r="AN19" s="45"/>
    </row>
    <row r="20" customFormat="false" ht="15" hidden="false" customHeight="false" outlineLevel="0" collapsed="false">
      <c r="A20" s="29" t="n">
        <v>18</v>
      </c>
      <c r="B20" s="30" t="str">
        <f aca="false">'LISTADO ESTUDIANTES'!B25</f>
        <v>ESTUDIANTE 18</v>
      </c>
      <c r="C20" s="31"/>
      <c r="D20" s="31"/>
      <c r="E20" s="31"/>
      <c r="F20" s="31"/>
      <c r="G20" s="31"/>
      <c r="H20" s="31"/>
      <c r="I20" s="32" t="n">
        <f aca="false">IF(COUNT(C20:H20)=0,0,AVERAGE(C20:H20)*60%)</f>
        <v>0</v>
      </c>
      <c r="J20" s="40"/>
      <c r="K20" s="41"/>
      <c r="L20" s="33"/>
      <c r="M20" s="33"/>
      <c r="N20" s="33"/>
      <c r="O20" s="33"/>
      <c r="P20" s="32" t="n">
        <f aca="false">IF(COUNT(J20:O20)=0,0,AVERAGE(J20:O20)*60%)</f>
        <v>0</v>
      </c>
      <c r="Q20" s="31"/>
      <c r="R20" s="31"/>
      <c r="S20" s="31"/>
      <c r="T20" s="31"/>
      <c r="U20" s="31"/>
      <c r="V20" s="31"/>
      <c r="W20" s="32" t="n">
        <f aca="false">IF(COUNT(Q20:V20)=0,0,AVERAGE(Q20:V20)*60%)</f>
        <v>0</v>
      </c>
      <c r="X20" s="33"/>
      <c r="Y20" s="33"/>
      <c r="Z20" s="33"/>
      <c r="AA20" s="33"/>
      <c r="AB20" s="33"/>
      <c r="AC20" s="33"/>
      <c r="AD20" s="32" t="n">
        <f aca="false">IF(COUNT(X20:AC20)=0,0,AVERAGE(X20:AC20)*60%)</f>
        <v>0</v>
      </c>
      <c r="AE20" s="34" t="n">
        <f aca="false">IF(COUNT(I20,P20,W20,AD20)=0,"0",AVERAGE(I20,P20,W20,AD20))</f>
        <v>0</v>
      </c>
      <c r="AF20" s="33"/>
      <c r="AG20" s="35" t="n">
        <f aca="false">AF20*40%</f>
        <v>0</v>
      </c>
      <c r="AH20" s="35" t="n">
        <f aca="false">ROUND(AE20+AG20,1)</f>
        <v>0</v>
      </c>
      <c r="AI20" s="31"/>
      <c r="AJ20" s="48"/>
      <c r="AK20" s="37" t="n">
        <f aca="false">AF20</f>
        <v>0</v>
      </c>
      <c r="AL20" s="37" t="n">
        <f aca="false">AH20</f>
        <v>0</v>
      </c>
      <c r="AM20" s="38" t="str">
        <f aca="false">IF(AL20&gt;=4.5,"SUPERIOR",IF(AL20&gt;=4,"ALTO",IF(AL20&gt;=3,"BASICO",IF(AL20&gt;=1,"BAJO","BAJO"))))</f>
        <v>BAJO</v>
      </c>
      <c r="AN20" s="45"/>
    </row>
    <row r="21" customFormat="false" ht="15" hidden="false" customHeight="false" outlineLevel="0" collapsed="false">
      <c r="A21" s="29" t="n">
        <v>19</v>
      </c>
      <c r="B21" s="30" t="str">
        <f aca="false">'LISTADO ESTUDIANTES'!B26</f>
        <v>ESTUDIANTE 19</v>
      </c>
      <c r="C21" s="31"/>
      <c r="D21" s="31"/>
      <c r="E21" s="31"/>
      <c r="F21" s="31"/>
      <c r="G21" s="31"/>
      <c r="H21" s="31"/>
      <c r="I21" s="32" t="n">
        <f aca="false">IF(COUNT(C21:H21)=0,0,AVERAGE(C21:H21)*60%)</f>
        <v>0</v>
      </c>
      <c r="J21" s="40"/>
      <c r="K21" s="41"/>
      <c r="L21" s="33"/>
      <c r="M21" s="33"/>
      <c r="N21" s="33"/>
      <c r="O21" s="33"/>
      <c r="P21" s="32" t="n">
        <f aca="false">IF(COUNT(J21:O21)=0,0,AVERAGE(J21:O21)*60%)</f>
        <v>0</v>
      </c>
      <c r="Q21" s="31"/>
      <c r="R21" s="31"/>
      <c r="S21" s="31"/>
      <c r="T21" s="31"/>
      <c r="U21" s="31"/>
      <c r="V21" s="31"/>
      <c r="W21" s="32" t="n">
        <f aca="false">IF(COUNT(Q21:V21)=0,0,AVERAGE(Q21:V21)*60%)</f>
        <v>0</v>
      </c>
      <c r="X21" s="33"/>
      <c r="Y21" s="33"/>
      <c r="Z21" s="33"/>
      <c r="AA21" s="33"/>
      <c r="AB21" s="33"/>
      <c r="AC21" s="33"/>
      <c r="AD21" s="32" t="n">
        <f aca="false">IF(COUNT(X21:AC21)=0,0,AVERAGE(X21:AC21)*60%)</f>
        <v>0</v>
      </c>
      <c r="AE21" s="34" t="n">
        <f aca="false">IF(COUNT(I21,P21,W21,AD21)=0,"0",AVERAGE(I21,P21,W21,AD21))</f>
        <v>0</v>
      </c>
      <c r="AF21" s="33"/>
      <c r="AG21" s="35" t="n">
        <f aca="false">AF21*40%</f>
        <v>0</v>
      </c>
      <c r="AH21" s="35" t="n">
        <f aca="false">ROUND(AE21+AG21,1)</f>
        <v>0</v>
      </c>
      <c r="AI21" s="31"/>
      <c r="AJ21" s="48"/>
      <c r="AK21" s="37" t="n">
        <f aca="false">AF21</f>
        <v>0</v>
      </c>
      <c r="AL21" s="37" t="n">
        <f aca="false">AH21</f>
        <v>0</v>
      </c>
      <c r="AM21" s="38" t="str">
        <f aca="false">IF(AL21&gt;=4.5,"SUPERIOR",IF(AL21&gt;=4,"ALTO",IF(AL21&gt;=3,"BASICO",IF(AL21&gt;=1,"BAJO","BAJO"))))</f>
        <v>BAJO</v>
      </c>
      <c r="AN21" s="45"/>
    </row>
    <row r="22" customFormat="false" ht="15" hidden="false" customHeight="false" outlineLevel="0" collapsed="false">
      <c r="A22" s="29" t="n">
        <v>20</v>
      </c>
      <c r="B22" s="30" t="str">
        <f aca="false">'LISTADO ESTUDIANTES'!B27</f>
        <v>ESTUDIANTE 20</v>
      </c>
      <c r="C22" s="31"/>
      <c r="D22" s="31"/>
      <c r="E22" s="31"/>
      <c r="F22" s="31"/>
      <c r="G22" s="31"/>
      <c r="H22" s="31"/>
      <c r="I22" s="32" t="n">
        <f aca="false">IF(COUNT(C22:H22)=0,0,AVERAGE(C22:H22)*60%)</f>
        <v>0</v>
      </c>
      <c r="J22" s="40"/>
      <c r="K22" s="41"/>
      <c r="L22" s="33"/>
      <c r="M22" s="33"/>
      <c r="N22" s="33"/>
      <c r="O22" s="33"/>
      <c r="P22" s="32" t="n">
        <f aca="false">IF(COUNT(J22:O22)=0,0,AVERAGE(J22:O22)*60%)</f>
        <v>0</v>
      </c>
      <c r="Q22" s="31"/>
      <c r="R22" s="31"/>
      <c r="S22" s="31"/>
      <c r="T22" s="31"/>
      <c r="U22" s="31"/>
      <c r="V22" s="31"/>
      <c r="W22" s="32" t="n">
        <f aca="false">IF(COUNT(Q22:V22)=0,0,AVERAGE(Q22:V22)*60%)</f>
        <v>0</v>
      </c>
      <c r="X22" s="33"/>
      <c r="Y22" s="33"/>
      <c r="Z22" s="33"/>
      <c r="AA22" s="33"/>
      <c r="AB22" s="33"/>
      <c r="AC22" s="33"/>
      <c r="AD22" s="32" t="n">
        <f aca="false">IF(COUNT(X22:AC22)=0,0,AVERAGE(X22:AC22)*60%)</f>
        <v>0</v>
      </c>
      <c r="AE22" s="34" t="n">
        <f aca="false">IF(COUNT(I22,P22,W22,AD22)=0,"0",AVERAGE(I22,P22,W22,AD22))</f>
        <v>0</v>
      </c>
      <c r="AF22" s="33"/>
      <c r="AG22" s="35" t="n">
        <f aca="false">AF22*40%</f>
        <v>0</v>
      </c>
      <c r="AH22" s="35" t="n">
        <f aca="false">ROUND(AE22+AG22,1)</f>
        <v>0</v>
      </c>
      <c r="AI22" s="31"/>
      <c r="AJ22" s="48"/>
      <c r="AK22" s="37" t="n">
        <f aca="false">AF22</f>
        <v>0</v>
      </c>
      <c r="AL22" s="37" t="n">
        <f aca="false">AH22</f>
        <v>0</v>
      </c>
      <c r="AM22" s="38" t="str">
        <f aca="false">IF(AL22&gt;=4.5,"SUPERIOR",IF(AL22&gt;=4,"ALTO",IF(AL22&gt;=3,"BASICO",IF(AL22&gt;=1,"BAJO","BAJO"))))</f>
        <v>BAJO</v>
      </c>
      <c r="AN22" s="45"/>
    </row>
    <row r="23" customFormat="false" ht="15" hidden="false" customHeight="false" outlineLevel="0" collapsed="false">
      <c r="A23" s="29" t="n">
        <v>21</v>
      </c>
      <c r="B23" s="30" t="str">
        <f aca="false">'LISTADO ESTUDIANTES'!B28</f>
        <v>ESTUDIANTE 21</v>
      </c>
      <c r="C23" s="31"/>
      <c r="D23" s="31"/>
      <c r="E23" s="31"/>
      <c r="F23" s="31"/>
      <c r="G23" s="31"/>
      <c r="H23" s="31"/>
      <c r="I23" s="32" t="n">
        <f aca="false">IF(COUNT(C23:H23)=0,0,AVERAGE(C23:H23)*60%)</f>
        <v>0</v>
      </c>
      <c r="J23" s="40"/>
      <c r="K23" s="41"/>
      <c r="L23" s="33"/>
      <c r="M23" s="33"/>
      <c r="N23" s="33"/>
      <c r="O23" s="33"/>
      <c r="P23" s="32" t="n">
        <f aca="false">IF(COUNT(J23:O23)=0,0,AVERAGE(J23:O23)*60%)</f>
        <v>0</v>
      </c>
      <c r="Q23" s="31"/>
      <c r="R23" s="31"/>
      <c r="S23" s="31"/>
      <c r="T23" s="31"/>
      <c r="U23" s="31"/>
      <c r="V23" s="31"/>
      <c r="W23" s="32" t="n">
        <f aca="false">IF(COUNT(Q23:V23)=0,0,AVERAGE(Q23:V23)*60%)</f>
        <v>0</v>
      </c>
      <c r="X23" s="33"/>
      <c r="Y23" s="33"/>
      <c r="Z23" s="33"/>
      <c r="AA23" s="33"/>
      <c r="AB23" s="33"/>
      <c r="AC23" s="33"/>
      <c r="AD23" s="32" t="n">
        <f aca="false">IF(COUNT(X23:AC23)=0,0,AVERAGE(X23:AC23)*60%)</f>
        <v>0</v>
      </c>
      <c r="AE23" s="34" t="n">
        <f aca="false">IF(COUNT(I23,P23,W23,AD23)=0,"0",AVERAGE(I23,P23,W23,AD23))</f>
        <v>0</v>
      </c>
      <c r="AF23" s="33"/>
      <c r="AG23" s="35" t="n">
        <f aca="false">AF23*40%</f>
        <v>0</v>
      </c>
      <c r="AH23" s="35" t="n">
        <f aca="false">ROUND(AE23+AG23,1)</f>
        <v>0</v>
      </c>
      <c r="AI23" s="31"/>
      <c r="AJ23" s="48"/>
      <c r="AK23" s="37" t="n">
        <f aca="false">AF23</f>
        <v>0</v>
      </c>
      <c r="AL23" s="37" t="n">
        <f aca="false">AH23</f>
        <v>0</v>
      </c>
      <c r="AM23" s="38" t="str">
        <f aca="false">IF(AL23&gt;=4.5,"SUPERIOR",IF(AL23&gt;=4,"ALTO",IF(AL23&gt;=3,"BASICO",IF(AL23&gt;=1,"BAJO","BAJO"))))</f>
        <v>BAJO</v>
      </c>
      <c r="AN23" s="45"/>
    </row>
    <row r="24" customFormat="false" ht="15" hidden="false" customHeight="false" outlineLevel="0" collapsed="false">
      <c r="A24" s="29" t="n">
        <v>22</v>
      </c>
      <c r="B24" s="30" t="str">
        <f aca="false">'LISTADO ESTUDIANTES'!B29</f>
        <v>ESTUDIANTE 22</v>
      </c>
      <c r="C24" s="31"/>
      <c r="D24" s="31"/>
      <c r="E24" s="31"/>
      <c r="F24" s="31"/>
      <c r="G24" s="31"/>
      <c r="H24" s="31"/>
      <c r="I24" s="32" t="n">
        <f aca="false">IF(COUNT(C24:H24)=0,0,AVERAGE(C24:H24)*60%)</f>
        <v>0</v>
      </c>
      <c r="J24" s="40"/>
      <c r="K24" s="41"/>
      <c r="L24" s="33"/>
      <c r="M24" s="33"/>
      <c r="N24" s="33"/>
      <c r="O24" s="33"/>
      <c r="P24" s="32" t="n">
        <f aca="false">IF(COUNT(J24:O24)=0,0,AVERAGE(J24:O24)*60%)</f>
        <v>0</v>
      </c>
      <c r="Q24" s="31"/>
      <c r="R24" s="31"/>
      <c r="S24" s="31"/>
      <c r="T24" s="31"/>
      <c r="U24" s="31"/>
      <c r="V24" s="31"/>
      <c r="W24" s="32" t="n">
        <f aca="false">IF(COUNT(Q24:V24)=0,0,AVERAGE(Q24:V24)*60%)</f>
        <v>0</v>
      </c>
      <c r="X24" s="33"/>
      <c r="Y24" s="33"/>
      <c r="Z24" s="33"/>
      <c r="AA24" s="33"/>
      <c r="AB24" s="33"/>
      <c r="AC24" s="33"/>
      <c r="AD24" s="32" t="n">
        <f aca="false">IF(COUNT(X24:AC24)=0,0,AVERAGE(X24:AC24)*60%)</f>
        <v>0</v>
      </c>
      <c r="AE24" s="34" t="n">
        <f aca="false">IF(COUNT(I24,P24,W24,AD24)=0,"0",AVERAGE(I24,P24,W24,AD24))</f>
        <v>0</v>
      </c>
      <c r="AF24" s="33"/>
      <c r="AG24" s="35" t="n">
        <f aca="false">AF24*40%</f>
        <v>0</v>
      </c>
      <c r="AH24" s="35" t="n">
        <f aca="false">ROUND(AE24+AG24,1)</f>
        <v>0</v>
      </c>
      <c r="AI24" s="31"/>
      <c r="AJ24" s="47"/>
      <c r="AK24" s="37" t="n">
        <f aca="false">AF24</f>
        <v>0</v>
      </c>
      <c r="AL24" s="37" t="n">
        <f aca="false">AH24</f>
        <v>0</v>
      </c>
      <c r="AM24" s="38" t="str">
        <f aca="false">IF(AL24&gt;=4.5,"SUPERIOR",IF(AL24&gt;=4,"ALTO",IF(AL24&gt;=3,"BASICO",IF(AL24&gt;=1,"BAJO","BAJO"))))</f>
        <v>BAJO</v>
      </c>
      <c r="AN24" s="45"/>
    </row>
    <row r="25" customFormat="false" ht="15" hidden="false" customHeight="false" outlineLevel="0" collapsed="false">
      <c r="A25" s="29" t="n">
        <v>23</v>
      </c>
      <c r="B25" s="30" t="str">
        <f aca="false">'LISTADO ESTUDIANTES'!B30</f>
        <v>ESTUDIANTE 23</v>
      </c>
      <c r="C25" s="31"/>
      <c r="D25" s="31"/>
      <c r="E25" s="31"/>
      <c r="F25" s="31"/>
      <c r="G25" s="31"/>
      <c r="H25" s="31"/>
      <c r="I25" s="32" t="n">
        <f aca="false">IF(COUNT(C25:H25)=0,0,AVERAGE(C25:H25)*60%)</f>
        <v>0</v>
      </c>
      <c r="J25" s="40"/>
      <c r="K25" s="41"/>
      <c r="L25" s="33"/>
      <c r="M25" s="33"/>
      <c r="N25" s="33"/>
      <c r="O25" s="33"/>
      <c r="P25" s="32" t="n">
        <f aca="false">IF(COUNT(J25:O25)=0,0,AVERAGE(J25:O25)*60%)</f>
        <v>0</v>
      </c>
      <c r="Q25" s="31"/>
      <c r="R25" s="31"/>
      <c r="S25" s="31"/>
      <c r="T25" s="31"/>
      <c r="U25" s="31"/>
      <c r="V25" s="31"/>
      <c r="W25" s="32" t="n">
        <f aca="false">IF(COUNT(Q25:V25)=0,0,AVERAGE(Q25:V25)*60%)</f>
        <v>0</v>
      </c>
      <c r="X25" s="33"/>
      <c r="Y25" s="33"/>
      <c r="Z25" s="33"/>
      <c r="AA25" s="33"/>
      <c r="AB25" s="33"/>
      <c r="AC25" s="33"/>
      <c r="AD25" s="32" t="n">
        <f aca="false">IF(COUNT(X25:AC25)=0,0,AVERAGE(X25:AC25)*60%)</f>
        <v>0</v>
      </c>
      <c r="AE25" s="34" t="n">
        <f aca="false">IF(COUNT(I25,P25,W25,AD25)=0,"0",AVERAGE(I25,P25,W25,AD25))</f>
        <v>0</v>
      </c>
      <c r="AF25" s="33"/>
      <c r="AG25" s="35" t="n">
        <f aca="false">AF25*40%</f>
        <v>0</v>
      </c>
      <c r="AH25" s="35" t="n">
        <f aca="false">ROUND(AE25+AG25,1)</f>
        <v>0</v>
      </c>
      <c r="AI25" s="31"/>
      <c r="AJ25" s="47"/>
      <c r="AK25" s="37" t="n">
        <f aca="false">AF25</f>
        <v>0</v>
      </c>
      <c r="AL25" s="37" t="n">
        <f aca="false">AH25</f>
        <v>0</v>
      </c>
      <c r="AM25" s="38" t="str">
        <f aca="false">IF(AL25&gt;=4.5,"SUPERIOR",IF(AL25&gt;=4,"ALTO",IF(AL25&gt;=3,"BASICO",IF(AL25&gt;=1,"BAJO","BAJO"))))</f>
        <v>BAJO</v>
      </c>
      <c r="AN25" s="45"/>
    </row>
    <row r="26" customFormat="false" ht="15" hidden="false" customHeight="false" outlineLevel="0" collapsed="false">
      <c r="A26" s="29" t="n">
        <v>24</v>
      </c>
      <c r="B26" s="30" t="str">
        <f aca="false">'LISTADO ESTUDIANTES'!B31</f>
        <v>ESTUDIANTE 24</v>
      </c>
      <c r="C26" s="31"/>
      <c r="D26" s="31"/>
      <c r="E26" s="31"/>
      <c r="F26" s="31"/>
      <c r="G26" s="31"/>
      <c r="H26" s="31"/>
      <c r="I26" s="32" t="n">
        <f aca="false">IF(COUNT(C26:H26)=0,0,AVERAGE(C26:H26)*60%)</f>
        <v>0</v>
      </c>
      <c r="J26" s="40"/>
      <c r="K26" s="41"/>
      <c r="L26" s="33"/>
      <c r="M26" s="33"/>
      <c r="N26" s="33"/>
      <c r="O26" s="33"/>
      <c r="P26" s="32" t="n">
        <f aca="false">IF(COUNT(J26:O26)=0,0,AVERAGE(J26:O26)*60%)</f>
        <v>0</v>
      </c>
      <c r="Q26" s="31"/>
      <c r="R26" s="31"/>
      <c r="S26" s="31"/>
      <c r="T26" s="31"/>
      <c r="U26" s="31"/>
      <c r="V26" s="31"/>
      <c r="W26" s="32" t="n">
        <f aca="false">IF(COUNT(Q26:V26)=0,0,AVERAGE(Q26:V26)*60%)</f>
        <v>0</v>
      </c>
      <c r="X26" s="33"/>
      <c r="Y26" s="33"/>
      <c r="Z26" s="33"/>
      <c r="AA26" s="33"/>
      <c r="AB26" s="33"/>
      <c r="AC26" s="33"/>
      <c r="AD26" s="32" t="n">
        <f aca="false">IF(COUNT(X26:AC26)=0,0,AVERAGE(X26:AC26)*60%)</f>
        <v>0</v>
      </c>
      <c r="AE26" s="34" t="n">
        <f aca="false">IF(COUNT(I26,P26,W26,AD26)=0,"0",AVERAGE(I26,P26,W26,AD26))</f>
        <v>0</v>
      </c>
      <c r="AF26" s="33"/>
      <c r="AG26" s="35" t="n">
        <f aca="false">AF26*40%</f>
        <v>0</v>
      </c>
      <c r="AH26" s="35" t="n">
        <f aca="false">ROUND(AE26+AG26,1)</f>
        <v>0</v>
      </c>
      <c r="AI26" s="31"/>
      <c r="AJ26" s="47"/>
      <c r="AK26" s="37" t="n">
        <f aca="false">AF26</f>
        <v>0</v>
      </c>
      <c r="AL26" s="37" t="n">
        <f aca="false">AH26</f>
        <v>0</v>
      </c>
      <c r="AM26" s="38" t="str">
        <f aca="false">IF(AL26&gt;=4.5,"SUPERIOR",IF(AL26&gt;=4,"ALTO",IF(AL26&gt;=3,"BASICO",IF(AL26&gt;=1,"BAJO","BAJO"))))</f>
        <v>BAJO</v>
      </c>
      <c r="AN26" s="45"/>
    </row>
    <row r="27" customFormat="false" ht="15" hidden="false" customHeight="false" outlineLevel="0" collapsed="false">
      <c r="A27" s="29" t="n">
        <v>25</v>
      </c>
      <c r="B27" s="30" t="str">
        <f aca="false">'LISTADO ESTUDIANTES'!B32</f>
        <v>ESTUDIANTE 25</v>
      </c>
      <c r="C27" s="31"/>
      <c r="D27" s="31"/>
      <c r="E27" s="31"/>
      <c r="F27" s="31"/>
      <c r="G27" s="31"/>
      <c r="H27" s="31"/>
      <c r="I27" s="32" t="n">
        <f aca="false">IF(COUNT(C27:H27)=0,0,AVERAGE(C27:H27)*60%)</f>
        <v>0</v>
      </c>
      <c r="J27" s="40"/>
      <c r="K27" s="41"/>
      <c r="L27" s="33"/>
      <c r="M27" s="33"/>
      <c r="N27" s="33"/>
      <c r="O27" s="33"/>
      <c r="P27" s="32" t="n">
        <f aca="false">IF(COUNT(J27:O27)=0,0,AVERAGE(J27:O27)*60%)</f>
        <v>0</v>
      </c>
      <c r="Q27" s="31"/>
      <c r="R27" s="31"/>
      <c r="S27" s="31"/>
      <c r="T27" s="31"/>
      <c r="U27" s="31"/>
      <c r="V27" s="31"/>
      <c r="W27" s="32" t="n">
        <f aca="false">IF(COUNT(Q27:V27)=0,0,AVERAGE(Q27:V27)*60%)</f>
        <v>0</v>
      </c>
      <c r="X27" s="33"/>
      <c r="Y27" s="33"/>
      <c r="Z27" s="33"/>
      <c r="AA27" s="33"/>
      <c r="AB27" s="33"/>
      <c r="AC27" s="33"/>
      <c r="AD27" s="32" t="n">
        <f aca="false">IF(COUNT(X27:AC27)=0,0,AVERAGE(X27:AC27)*60%)</f>
        <v>0</v>
      </c>
      <c r="AE27" s="34" t="n">
        <f aca="false">IF(COUNT(I27,P27,W27,AD27)=0,"0",AVERAGE(I27,P27,W27,AD27))</f>
        <v>0</v>
      </c>
      <c r="AF27" s="33"/>
      <c r="AG27" s="35" t="n">
        <f aca="false">AF27*40%</f>
        <v>0</v>
      </c>
      <c r="AH27" s="35" t="n">
        <f aca="false">ROUND(AE27+AG27,1)</f>
        <v>0</v>
      </c>
      <c r="AI27" s="31"/>
      <c r="AJ27" s="47"/>
      <c r="AK27" s="37" t="n">
        <f aca="false">AF27</f>
        <v>0</v>
      </c>
      <c r="AL27" s="37" t="n">
        <f aca="false">AH27</f>
        <v>0</v>
      </c>
      <c r="AM27" s="38" t="str">
        <f aca="false">IF(AL27&gt;=4.5,"SUPERIOR",IF(AL27&gt;=4,"ALTO",IF(AL27&gt;=3,"BASICO",IF(AL27&gt;=1,"BAJO","BAJO"))))</f>
        <v>BAJO</v>
      </c>
      <c r="AN27" s="45"/>
    </row>
    <row r="28" customFormat="false" ht="15" hidden="false" customHeight="false" outlineLevel="0" collapsed="false">
      <c r="A28" s="29" t="n">
        <v>26</v>
      </c>
      <c r="B28" s="30" t="str">
        <f aca="false">'LISTADO ESTUDIANTES'!B33</f>
        <v>ESTUDIANTE 26</v>
      </c>
      <c r="C28" s="31"/>
      <c r="D28" s="31"/>
      <c r="E28" s="31"/>
      <c r="F28" s="31"/>
      <c r="G28" s="31"/>
      <c r="H28" s="31"/>
      <c r="I28" s="32" t="n">
        <f aca="false">IF(COUNT(C28:H28)=0,0,AVERAGE(C28:H28)*60%)</f>
        <v>0</v>
      </c>
      <c r="J28" s="40"/>
      <c r="K28" s="41"/>
      <c r="L28" s="33"/>
      <c r="M28" s="33"/>
      <c r="N28" s="33"/>
      <c r="O28" s="33"/>
      <c r="P28" s="32" t="n">
        <f aca="false">IF(COUNT(J28:O28)=0,0,AVERAGE(J28:O28)*60%)</f>
        <v>0</v>
      </c>
      <c r="Q28" s="31"/>
      <c r="R28" s="31"/>
      <c r="S28" s="31"/>
      <c r="T28" s="31"/>
      <c r="U28" s="31"/>
      <c r="V28" s="31"/>
      <c r="W28" s="32" t="n">
        <f aca="false">IF(COUNT(Q28:V28)=0,0,AVERAGE(Q28:V28)*60%)</f>
        <v>0</v>
      </c>
      <c r="X28" s="33"/>
      <c r="Y28" s="33"/>
      <c r="Z28" s="33"/>
      <c r="AA28" s="33"/>
      <c r="AB28" s="33"/>
      <c r="AC28" s="33"/>
      <c r="AD28" s="32" t="n">
        <f aca="false">IF(COUNT(X28:AC28)=0,0,AVERAGE(X28:AC28)*60%)</f>
        <v>0</v>
      </c>
      <c r="AE28" s="34" t="n">
        <f aca="false">IF(COUNT(I28,P28,W28,AD28)=0,"0",AVERAGE(I28,P28,W28,AD28))</f>
        <v>0</v>
      </c>
      <c r="AF28" s="33"/>
      <c r="AG28" s="35" t="n">
        <f aca="false">AF28*40%</f>
        <v>0</v>
      </c>
      <c r="AH28" s="35" t="n">
        <f aca="false">ROUND(AE28+AG28,1)</f>
        <v>0</v>
      </c>
      <c r="AI28" s="31"/>
      <c r="AJ28" s="48"/>
      <c r="AK28" s="37" t="n">
        <f aca="false">AF28</f>
        <v>0</v>
      </c>
      <c r="AL28" s="37" t="n">
        <f aca="false">AH28</f>
        <v>0</v>
      </c>
      <c r="AM28" s="38" t="str">
        <f aca="false">IF(AL28&gt;=4.5,"SUPERIOR",IF(AL28&gt;=4,"ALTO",IF(AL28&gt;=3,"BASICO",IF(AL28&gt;=1,"BAJO","BAJO"))))</f>
        <v>BAJO</v>
      </c>
      <c r="AN28" s="45"/>
    </row>
    <row r="29" customFormat="false" ht="15" hidden="false" customHeight="false" outlineLevel="0" collapsed="false">
      <c r="A29" s="29" t="n">
        <v>27</v>
      </c>
      <c r="B29" s="30" t="str">
        <f aca="false">'LISTADO ESTUDIANTES'!B34</f>
        <v>ESTUDIANTE 27</v>
      </c>
      <c r="C29" s="31"/>
      <c r="D29" s="31"/>
      <c r="E29" s="31"/>
      <c r="F29" s="31"/>
      <c r="G29" s="31"/>
      <c r="H29" s="31"/>
      <c r="I29" s="32" t="n">
        <f aca="false">IF(COUNT(C29:H29)=0,0,AVERAGE(C29:H29)*60%)</f>
        <v>0</v>
      </c>
      <c r="J29" s="40"/>
      <c r="K29" s="41"/>
      <c r="L29" s="33"/>
      <c r="M29" s="33"/>
      <c r="N29" s="33"/>
      <c r="O29" s="33"/>
      <c r="P29" s="32" t="n">
        <f aca="false">IF(COUNT(J29:O29)=0,0,AVERAGE(J29:O29)*60%)</f>
        <v>0</v>
      </c>
      <c r="Q29" s="31"/>
      <c r="R29" s="31"/>
      <c r="S29" s="31"/>
      <c r="T29" s="31"/>
      <c r="U29" s="31"/>
      <c r="V29" s="31"/>
      <c r="W29" s="32" t="n">
        <f aca="false">IF(COUNT(Q29:V29)=0,0,AVERAGE(Q29:V29)*60%)</f>
        <v>0</v>
      </c>
      <c r="X29" s="33"/>
      <c r="Y29" s="33"/>
      <c r="Z29" s="33"/>
      <c r="AA29" s="33"/>
      <c r="AB29" s="33"/>
      <c r="AC29" s="33"/>
      <c r="AD29" s="32" t="n">
        <f aca="false">IF(COUNT(X29:AC29)=0,0,AVERAGE(X29:AC29)*60%)</f>
        <v>0</v>
      </c>
      <c r="AE29" s="34" t="n">
        <f aca="false">IF(COUNT(I29,P29,W29,AD29)=0,"0",AVERAGE(I29,P29,W29,AD29))</f>
        <v>0</v>
      </c>
      <c r="AF29" s="33"/>
      <c r="AG29" s="35" t="n">
        <f aca="false">AF29*40%</f>
        <v>0</v>
      </c>
      <c r="AH29" s="35" t="n">
        <f aca="false">ROUND(AE29+AG29,1)</f>
        <v>0</v>
      </c>
      <c r="AI29" s="31"/>
      <c r="AJ29" s="48"/>
      <c r="AK29" s="37" t="n">
        <f aca="false">AF29</f>
        <v>0</v>
      </c>
      <c r="AL29" s="37" t="n">
        <f aca="false">AH29</f>
        <v>0</v>
      </c>
      <c r="AM29" s="38" t="str">
        <f aca="false">IF(AL29&gt;=4.5,"SUPERIOR",IF(AL29&gt;=4,"ALTO",IF(AL29&gt;=3,"BASICO",IF(AL29&gt;=1,"BAJO","BAJO"))))</f>
        <v>BAJO</v>
      </c>
      <c r="AN29" s="45"/>
    </row>
    <row r="30" customFormat="false" ht="15" hidden="false" customHeight="false" outlineLevel="0" collapsed="false">
      <c r="A30" s="29" t="n">
        <v>28</v>
      </c>
      <c r="B30" s="30" t="str">
        <f aca="false">'LISTADO ESTUDIANTES'!B35</f>
        <v>ESTUDIANTE 28</v>
      </c>
      <c r="C30" s="31"/>
      <c r="D30" s="31"/>
      <c r="E30" s="33"/>
      <c r="F30" s="33"/>
      <c r="G30" s="33"/>
      <c r="H30" s="31"/>
      <c r="I30" s="32" t="n">
        <f aca="false">IF(COUNT(C30:H30)=0,0,AVERAGE(C30:H30)*60%)</f>
        <v>0</v>
      </c>
      <c r="J30" s="40"/>
      <c r="K30" s="41"/>
      <c r="L30" s="33"/>
      <c r="M30" s="33"/>
      <c r="N30" s="33"/>
      <c r="O30" s="33"/>
      <c r="P30" s="32" t="n">
        <f aca="false">IF(COUNT(J30:O30)=0,0,AVERAGE(J30:O30)*60%)</f>
        <v>0</v>
      </c>
      <c r="Q30" s="31"/>
      <c r="R30" s="31"/>
      <c r="S30" s="31"/>
      <c r="T30" s="31"/>
      <c r="U30" s="31"/>
      <c r="V30" s="31"/>
      <c r="W30" s="32" t="n">
        <f aca="false">IF(COUNT(Q30:V30)=0,0,AVERAGE(Q30:V30)*60%)</f>
        <v>0</v>
      </c>
      <c r="X30" s="33"/>
      <c r="Y30" s="33"/>
      <c r="Z30" s="33"/>
      <c r="AA30" s="33"/>
      <c r="AB30" s="33"/>
      <c r="AC30" s="33"/>
      <c r="AD30" s="32" t="n">
        <f aca="false">IF(COUNT(X30:AC30)=0,0,AVERAGE(X30:AC30)*60%)</f>
        <v>0</v>
      </c>
      <c r="AE30" s="34" t="n">
        <f aca="false">IF(COUNT(I30,P30,W30,AD30)=0,"0",AVERAGE(I30,P30,W30,AD30))</f>
        <v>0</v>
      </c>
      <c r="AF30" s="33"/>
      <c r="AG30" s="35" t="n">
        <f aca="false">AF30*40%</f>
        <v>0</v>
      </c>
      <c r="AH30" s="35" t="n">
        <f aca="false">ROUND(AE30+AG30,1)</f>
        <v>0</v>
      </c>
      <c r="AI30" s="31"/>
      <c r="AJ30" s="47"/>
      <c r="AK30" s="37" t="n">
        <f aca="false">AF30</f>
        <v>0</v>
      </c>
      <c r="AL30" s="37" t="n">
        <f aca="false">AH30</f>
        <v>0</v>
      </c>
      <c r="AM30" s="38" t="str">
        <f aca="false">IF(AL30&gt;=4.5,"SUPERIOR",IF(AL30&gt;=4,"ALTO",IF(AL30&gt;=3,"BASICO",IF(AL30&gt;=1,"BAJO","BAJO"))))</f>
        <v>BAJO</v>
      </c>
      <c r="AN30" s="45"/>
    </row>
    <row r="31" customFormat="false" ht="15" hidden="false" customHeight="false" outlineLevel="0" collapsed="false">
      <c r="A31" s="29" t="n">
        <v>29</v>
      </c>
      <c r="B31" s="30" t="str">
        <f aca="false">'LISTADO ESTUDIANTES'!B36</f>
        <v>ESTUDIANTE 29</v>
      </c>
      <c r="C31" s="31"/>
      <c r="D31" s="31"/>
      <c r="E31" s="31"/>
      <c r="F31" s="31"/>
      <c r="G31" s="31"/>
      <c r="H31" s="31"/>
      <c r="I31" s="32" t="n">
        <f aca="false">IF(COUNT(C31:H31)=0,0,AVERAGE(C31:H31)*60%)</f>
        <v>0</v>
      </c>
      <c r="J31" s="40"/>
      <c r="K31" s="41"/>
      <c r="L31" s="33"/>
      <c r="M31" s="33"/>
      <c r="N31" s="33"/>
      <c r="O31" s="33"/>
      <c r="P31" s="32" t="n">
        <f aca="false">IF(COUNT(J31:O31)=0,0,AVERAGE(J31:O31)*60%)</f>
        <v>0</v>
      </c>
      <c r="Q31" s="31"/>
      <c r="R31" s="31"/>
      <c r="S31" s="31"/>
      <c r="T31" s="31"/>
      <c r="U31" s="31"/>
      <c r="V31" s="31"/>
      <c r="W31" s="32" t="n">
        <f aca="false">IF(COUNT(Q31:V31)=0,0,AVERAGE(Q31:V31)*60%)</f>
        <v>0</v>
      </c>
      <c r="X31" s="33"/>
      <c r="Y31" s="33"/>
      <c r="Z31" s="33"/>
      <c r="AA31" s="33"/>
      <c r="AB31" s="33"/>
      <c r="AC31" s="33"/>
      <c r="AD31" s="32" t="n">
        <f aca="false">IF(COUNT(X31:AC31)=0,0,AVERAGE(X31:AC31)*60%)</f>
        <v>0</v>
      </c>
      <c r="AE31" s="34" t="n">
        <f aca="false">IF(COUNT(I31,P31,W31,AD31)=0,"0",AVERAGE(I31,P31,W31,AD31))</f>
        <v>0</v>
      </c>
      <c r="AF31" s="33"/>
      <c r="AG31" s="35" t="n">
        <f aca="false">AF31*40%</f>
        <v>0</v>
      </c>
      <c r="AH31" s="35" t="n">
        <f aca="false">ROUND(AE31+AG31,1)</f>
        <v>0</v>
      </c>
      <c r="AI31" s="31"/>
      <c r="AJ31" s="48"/>
      <c r="AK31" s="37" t="n">
        <f aca="false">AF31</f>
        <v>0</v>
      </c>
      <c r="AL31" s="37" t="n">
        <f aca="false">AH31</f>
        <v>0</v>
      </c>
      <c r="AM31" s="38" t="str">
        <f aca="false">IF(AL31&gt;=4.5,"SUPERIOR",IF(AL31&gt;=4,"ALTO",IF(AL31&gt;=3,"BASICO",IF(AL31&gt;=1,"BAJO","BAJO"))))</f>
        <v>BAJO</v>
      </c>
      <c r="AN31" s="45"/>
    </row>
    <row r="32" customFormat="false" ht="15" hidden="false" customHeight="false" outlineLevel="0" collapsed="false">
      <c r="A32" s="29" t="n">
        <v>30</v>
      </c>
      <c r="B32" s="30" t="str">
        <f aca="false">'LISTADO ESTUDIANTES'!B37</f>
        <v>ESTUDIANTE 30</v>
      </c>
      <c r="C32" s="31"/>
      <c r="D32" s="31"/>
      <c r="E32" s="31"/>
      <c r="F32" s="31"/>
      <c r="G32" s="31"/>
      <c r="H32" s="31"/>
      <c r="I32" s="32" t="n">
        <f aca="false">IF(COUNT(C32:H32)=0,0,AVERAGE(C32:H32)*60%)</f>
        <v>0</v>
      </c>
      <c r="J32" s="40"/>
      <c r="K32" s="41"/>
      <c r="L32" s="33"/>
      <c r="M32" s="33"/>
      <c r="N32" s="33"/>
      <c r="O32" s="33"/>
      <c r="P32" s="32" t="n">
        <f aca="false">IF(COUNT(J32:O32)=0,0,AVERAGE(J32:O32)*60%)</f>
        <v>0</v>
      </c>
      <c r="Q32" s="31"/>
      <c r="R32" s="31"/>
      <c r="S32" s="31"/>
      <c r="T32" s="31"/>
      <c r="U32" s="31"/>
      <c r="V32" s="31"/>
      <c r="W32" s="32" t="n">
        <f aca="false">IF(COUNT(Q32:V32)=0,0,AVERAGE(Q32:V32)*60%)</f>
        <v>0</v>
      </c>
      <c r="X32" s="33"/>
      <c r="Y32" s="33"/>
      <c r="Z32" s="33"/>
      <c r="AA32" s="33"/>
      <c r="AB32" s="33"/>
      <c r="AC32" s="33"/>
      <c r="AD32" s="32" t="n">
        <f aca="false">IF(COUNT(X32:AC32)=0,0,AVERAGE(X32:AC32)*60%)</f>
        <v>0</v>
      </c>
      <c r="AE32" s="34" t="n">
        <f aca="false">IF(COUNT(I32,P32,W32,AD32)=0,"0",AVERAGE(I32,P32,W32,AD32))</f>
        <v>0</v>
      </c>
      <c r="AF32" s="33"/>
      <c r="AG32" s="35" t="n">
        <f aca="false">AF32*40%</f>
        <v>0</v>
      </c>
      <c r="AH32" s="35" t="n">
        <f aca="false">ROUND(AE32+AG32,1)</f>
        <v>0</v>
      </c>
      <c r="AI32" s="31"/>
      <c r="AJ32" s="48"/>
      <c r="AK32" s="37" t="n">
        <f aca="false">AF32</f>
        <v>0</v>
      </c>
      <c r="AL32" s="37" t="n">
        <f aca="false">AH32</f>
        <v>0</v>
      </c>
      <c r="AM32" s="38" t="str">
        <f aca="false">IF(AL32&gt;=4.5,"SUPERIOR",IF(AL32&gt;=4,"ALTO",IF(AL32&gt;=3,"BASICO",IF(AL32&gt;=1,"BAJO","BAJO"))))</f>
        <v>BAJO</v>
      </c>
      <c r="AN32" s="45"/>
    </row>
    <row r="33" customFormat="false" ht="15" hidden="false" customHeight="false" outlineLevel="0" collapsed="false">
      <c r="A33" s="29" t="n">
        <v>31</v>
      </c>
      <c r="B33" s="30" t="str">
        <f aca="false">'LISTADO ESTUDIANTES'!B38</f>
        <v>ESTUDIANTE 31</v>
      </c>
      <c r="C33" s="31"/>
      <c r="D33" s="31"/>
      <c r="E33" s="31"/>
      <c r="F33" s="31"/>
      <c r="G33" s="31"/>
      <c r="H33" s="31"/>
      <c r="I33" s="32" t="n">
        <f aca="false">IF(COUNT(C33:H33)=0,0,AVERAGE(C33:H33)*60%)</f>
        <v>0</v>
      </c>
      <c r="J33" s="40"/>
      <c r="K33" s="41"/>
      <c r="L33" s="33"/>
      <c r="M33" s="33"/>
      <c r="N33" s="33"/>
      <c r="O33" s="33"/>
      <c r="P33" s="32" t="n">
        <f aca="false">IF(COUNT(J33:O33)=0,0,AVERAGE(J33:O33)*60%)</f>
        <v>0</v>
      </c>
      <c r="Q33" s="31"/>
      <c r="R33" s="31"/>
      <c r="S33" s="31"/>
      <c r="T33" s="31"/>
      <c r="U33" s="31"/>
      <c r="V33" s="31"/>
      <c r="W33" s="32" t="n">
        <f aca="false">IF(COUNT(Q33:V33)=0,0,AVERAGE(Q33:V33)*60%)</f>
        <v>0</v>
      </c>
      <c r="X33" s="33"/>
      <c r="Y33" s="33"/>
      <c r="Z33" s="33"/>
      <c r="AA33" s="33"/>
      <c r="AB33" s="33"/>
      <c r="AC33" s="33"/>
      <c r="AD33" s="32" t="n">
        <f aca="false">IF(COUNT(X33:AC33)=0,0,AVERAGE(X33:AC33)*60%)</f>
        <v>0</v>
      </c>
      <c r="AE33" s="34" t="n">
        <f aca="false">IF(COUNT(I33,P33,W33,AD33)=0,"0",AVERAGE(I33,P33,W33,AD33))</f>
        <v>0</v>
      </c>
      <c r="AF33" s="33"/>
      <c r="AG33" s="35" t="n">
        <f aca="false">AF33*40%</f>
        <v>0</v>
      </c>
      <c r="AH33" s="35" t="n">
        <f aca="false">ROUND(AE33+AG33,1)</f>
        <v>0</v>
      </c>
      <c r="AI33" s="31"/>
      <c r="AJ33" s="48"/>
      <c r="AK33" s="37" t="n">
        <f aca="false">AF33</f>
        <v>0</v>
      </c>
      <c r="AL33" s="37" t="n">
        <f aca="false">AH33</f>
        <v>0</v>
      </c>
      <c r="AM33" s="38" t="str">
        <f aca="false">IF(AL33&gt;=4.5,"SUPERIOR",IF(AL33&gt;=4,"ALTO",IF(AL33&gt;=3,"BASICO",IF(AL33&gt;=1,"BAJO","BAJO"))))</f>
        <v>BAJO</v>
      </c>
      <c r="AN33" s="45"/>
    </row>
    <row r="34" customFormat="false" ht="15" hidden="false" customHeight="false" outlineLevel="0" collapsed="false">
      <c r="A34" s="29" t="n">
        <v>32</v>
      </c>
      <c r="B34" s="30" t="str">
        <f aca="false">'LISTADO ESTUDIANTES'!B39</f>
        <v>ESTUDIANTE 32</v>
      </c>
      <c r="C34" s="31"/>
      <c r="D34" s="31"/>
      <c r="E34" s="31"/>
      <c r="F34" s="31"/>
      <c r="G34" s="31"/>
      <c r="H34" s="31"/>
      <c r="I34" s="32" t="n">
        <f aca="false">IF(COUNT(C34:H34)=0,0,AVERAGE(C34:H34)*60%)</f>
        <v>0</v>
      </c>
      <c r="J34" s="40"/>
      <c r="K34" s="41"/>
      <c r="L34" s="33"/>
      <c r="M34" s="33"/>
      <c r="N34" s="33"/>
      <c r="O34" s="33"/>
      <c r="P34" s="32" t="n">
        <f aca="false">IF(COUNT(J34:O34)=0,0,AVERAGE(J34:O34)*60%)</f>
        <v>0</v>
      </c>
      <c r="Q34" s="31"/>
      <c r="R34" s="31"/>
      <c r="S34" s="31"/>
      <c r="T34" s="31"/>
      <c r="U34" s="31"/>
      <c r="V34" s="31"/>
      <c r="W34" s="32" t="n">
        <f aca="false">IF(COUNT(Q34:V34)=0,0,AVERAGE(Q34:V34)*60%)</f>
        <v>0</v>
      </c>
      <c r="X34" s="33"/>
      <c r="Y34" s="33"/>
      <c r="Z34" s="33"/>
      <c r="AA34" s="33"/>
      <c r="AB34" s="33"/>
      <c r="AC34" s="33"/>
      <c r="AD34" s="32" t="n">
        <f aca="false">IF(COUNT(X34:AC34)=0,0,AVERAGE(X34:AC34)*60%)</f>
        <v>0</v>
      </c>
      <c r="AE34" s="34" t="n">
        <f aca="false">IF(COUNT(I34,P34,W34,AD34)=0,"0",AVERAGE(I34,P34,W34,AD34))</f>
        <v>0</v>
      </c>
      <c r="AF34" s="33"/>
      <c r="AG34" s="35" t="n">
        <f aca="false">AF34*40%</f>
        <v>0</v>
      </c>
      <c r="AH34" s="35" t="n">
        <f aca="false">ROUND(AE34+AG34,1)</f>
        <v>0</v>
      </c>
      <c r="AI34" s="31"/>
      <c r="AJ34" s="49"/>
      <c r="AK34" s="37" t="n">
        <f aca="false">AF34</f>
        <v>0</v>
      </c>
      <c r="AL34" s="37" t="n">
        <f aca="false">AH34</f>
        <v>0</v>
      </c>
      <c r="AM34" s="38" t="str">
        <f aca="false">IF(AL34&gt;=4.5,"SUPERIOR",IF(AL34&gt;=4,"ALTO",IF(AL34&gt;=3,"BASICO",IF(AL34&gt;=1,"BAJO","BAJO"))))</f>
        <v>BAJO</v>
      </c>
      <c r="AN34" s="50"/>
    </row>
    <row r="35" customFormat="false" ht="15" hidden="false" customHeight="false" outlineLevel="0" collapsed="false">
      <c r="A35" s="29" t="n">
        <v>33</v>
      </c>
      <c r="B35" s="30" t="str">
        <f aca="false">'LISTADO ESTUDIANTES'!B40</f>
        <v>ESTUDIANTE 33</v>
      </c>
      <c r="C35" s="31"/>
      <c r="D35" s="31"/>
      <c r="E35" s="31"/>
      <c r="F35" s="31"/>
      <c r="G35" s="31"/>
      <c r="H35" s="31"/>
      <c r="I35" s="32" t="n">
        <f aca="false">IF(COUNT(C35:H35)=0,0,AVERAGE(C35:H35)*60%)</f>
        <v>0</v>
      </c>
      <c r="J35" s="40"/>
      <c r="K35" s="41"/>
      <c r="L35" s="33"/>
      <c r="M35" s="33"/>
      <c r="N35" s="33"/>
      <c r="O35" s="33"/>
      <c r="P35" s="32" t="n">
        <f aca="false">IF(COUNT(J35:O35)=0,0,AVERAGE(J35:O35)*60%)</f>
        <v>0</v>
      </c>
      <c r="Q35" s="31"/>
      <c r="R35" s="31"/>
      <c r="S35" s="31"/>
      <c r="T35" s="31"/>
      <c r="U35" s="31"/>
      <c r="V35" s="31"/>
      <c r="W35" s="32" t="n">
        <f aca="false">IF(COUNT(Q35:V35)=0,0,AVERAGE(Q35:V35)*60%)</f>
        <v>0</v>
      </c>
      <c r="X35" s="33"/>
      <c r="Y35" s="33"/>
      <c r="Z35" s="33"/>
      <c r="AA35" s="33"/>
      <c r="AB35" s="33"/>
      <c r="AC35" s="33"/>
      <c r="AD35" s="32" t="n">
        <f aca="false">IF(COUNT(X35:AC35)=0,0,AVERAGE(X35:AC35)*60%)</f>
        <v>0</v>
      </c>
      <c r="AE35" s="34" t="n">
        <f aca="false">IF(COUNT(I35,P35,W35,AD35)=0,"0",AVERAGE(I35,P35,W35,AD35))</f>
        <v>0</v>
      </c>
      <c r="AF35" s="33"/>
      <c r="AG35" s="35" t="n">
        <f aca="false">AF35*40%</f>
        <v>0</v>
      </c>
      <c r="AH35" s="35" t="n">
        <f aca="false">ROUND(AE35+AG35,1)</f>
        <v>0</v>
      </c>
      <c r="AI35" s="31"/>
      <c r="AJ35" s="1"/>
      <c r="AK35" s="37" t="n">
        <f aca="false">AF35</f>
        <v>0</v>
      </c>
      <c r="AL35" s="37" t="n">
        <f aca="false">AH35</f>
        <v>0</v>
      </c>
      <c r="AM35" s="38" t="str">
        <f aca="false">IF(AL35&gt;=4.5,"SUPERIOR",IF(AL35&gt;=4,"ALTO",IF(AL35&gt;=3,"BASICO",IF(AL35&gt;=1,"BAJO","BAJO"))))</f>
        <v>BAJO</v>
      </c>
      <c r="AN35" s="50"/>
    </row>
    <row r="36" customFormat="false" ht="15" hidden="false" customHeight="false" outlineLevel="0" collapsed="false">
      <c r="A36" s="29" t="n">
        <v>34</v>
      </c>
      <c r="B36" s="30" t="str">
        <f aca="false">'LISTADO ESTUDIANTES'!B41</f>
        <v>ESTUDIANTE 34</v>
      </c>
      <c r="C36" s="31"/>
      <c r="D36" s="31"/>
      <c r="E36" s="31"/>
      <c r="F36" s="31"/>
      <c r="G36" s="31"/>
      <c r="H36" s="31"/>
      <c r="I36" s="32" t="n">
        <f aca="false">IF(COUNT(C36:H36)=0,0,AVERAGE(C36:H36)*60%)</f>
        <v>0</v>
      </c>
      <c r="J36" s="40"/>
      <c r="K36" s="41"/>
      <c r="L36" s="33"/>
      <c r="M36" s="33"/>
      <c r="N36" s="33"/>
      <c r="O36" s="33"/>
      <c r="P36" s="32" t="n">
        <f aca="false">IF(COUNT(J36:O36)=0,0,AVERAGE(J36:O36)*60%)</f>
        <v>0</v>
      </c>
      <c r="Q36" s="31"/>
      <c r="R36" s="31"/>
      <c r="S36" s="31"/>
      <c r="T36" s="31"/>
      <c r="U36" s="31"/>
      <c r="V36" s="31"/>
      <c r="W36" s="32" t="n">
        <f aca="false">IF(COUNT(Q36:V36)=0,0,AVERAGE(Q36:V36)*60%)</f>
        <v>0</v>
      </c>
      <c r="X36" s="33"/>
      <c r="Y36" s="33"/>
      <c r="Z36" s="33"/>
      <c r="AA36" s="33"/>
      <c r="AB36" s="33"/>
      <c r="AC36" s="33"/>
      <c r="AD36" s="32" t="n">
        <f aca="false">IF(COUNT(X36:AC36)=0,0,AVERAGE(X36:AC36)*60%)</f>
        <v>0</v>
      </c>
      <c r="AE36" s="34" t="n">
        <f aca="false">IF(COUNT(I36,P36,W36,AD36)=0,"0",AVERAGE(I36,P36,W36,AD36))</f>
        <v>0</v>
      </c>
      <c r="AF36" s="33"/>
      <c r="AG36" s="35" t="n">
        <f aca="false">AF36*40%</f>
        <v>0</v>
      </c>
      <c r="AH36" s="35" t="n">
        <f aca="false">ROUND(AE36+AG36,1)</f>
        <v>0</v>
      </c>
      <c r="AI36" s="31"/>
      <c r="AJ36" s="49"/>
      <c r="AK36" s="37" t="n">
        <f aca="false">AF36</f>
        <v>0</v>
      </c>
      <c r="AL36" s="37" t="n">
        <f aca="false">AH36</f>
        <v>0</v>
      </c>
      <c r="AM36" s="38" t="str">
        <f aca="false">IF(AL36&gt;=4.5,"SUPERIOR",IF(AL36&gt;=4,"ALTO",IF(AL36&gt;=3,"BASICO",IF(AL36&gt;=1,"BAJO","BAJO"))))</f>
        <v>BAJO</v>
      </c>
      <c r="AN36" s="50"/>
    </row>
    <row r="37" customFormat="false" ht="15" hidden="false" customHeight="false" outlineLevel="0" collapsed="false">
      <c r="A37" s="29" t="n">
        <v>35</v>
      </c>
      <c r="B37" s="30" t="str">
        <f aca="false">'LISTADO ESTUDIANTES'!B42</f>
        <v>ESTUDIANTE 35</v>
      </c>
      <c r="C37" s="31"/>
      <c r="D37" s="31"/>
      <c r="E37" s="31"/>
      <c r="F37" s="31"/>
      <c r="G37" s="31"/>
      <c r="H37" s="31"/>
      <c r="I37" s="32" t="n">
        <f aca="false">IF(COUNT(C37:H37)=0,0,AVERAGE(C37:H37)*60%)</f>
        <v>0</v>
      </c>
      <c r="J37" s="42"/>
      <c r="K37" s="43"/>
      <c r="L37" s="33"/>
      <c r="M37" s="33"/>
      <c r="N37" s="33"/>
      <c r="O37" s="33"/>
      <c r="P37" s="32" t="n">
        <f aca="false">IF(COUNT(J37:O37)=0,0,AVERAGE(J37:O37)*60%)</f>
        <v>0</v>
      </c>
      <c r="Q37" s="31"/>
      <c r="R37" s="31"/>
      <c r="S37" s="31"/>
      <c r="T37" s="31"/>
      <c r="U37" s="31"/>
      <c r="V37" s="31"/>
      <c r="W37" s="32" t="n">
        <f aca="false">IF(COUNT(Q37:V37)=0,0,AVERAGE(Q37:V37)*60%)</f>
        <v>0</v>
      </c>
      <c r="X37" s="33"/>
      <c r="Y37" s="33"/>
      <c r="Z37" s="33"/>
      <c r="AA37" s="33"/>
      <c r="AB37" s="33"/>
      <c r="AC37" s="33"/>
      <c r="AD37" s="32" t="n">
        <f aca="false">IF(COUNT(X37:AC37)=0,0,AVERAGE(X37:AC37)*60%)</f>
        <v>0</v>
      </c>
      <c r="AE37" s="34" t="n">
        <f aca="false">IF(COUNT(I37,P37,W37,AD37)=0,"0",AVERAGE(I37,P37,W37,AD37))</f>
        <v>0</v>
      </c>
      <c r="AF37" s="33"/>
      <c r="AG37" s="35" t="n">
        <f aca="false">AF37*40%</f>
        <v>0</v>
      </c>
      <c r="AH37" s="35" t="n">
        <f aca="false">ROUND(AE37+AG37,1)</f>
        <v>0</v>
      </c>
      <c r="AI37" s="31"/>
      <c r="AJ37" s="49"/>
      <c r="AK37" s="37" t="n">
        <f aca="false">AF37</f>
        <v>0</v>
      </c>
      <c r="AL37" s="37" t="n">
        <f aca="false">AH37</f>
        <v>0</v>
      </c>
      <c r="AM37" s="38" t="str">
        <f aca="false">IF(AL37&gt;=4.5,"SUPERIOR",IF(AL37&gt;=4,"ALTO",IF(AL37&gt;=3,"BASICO",IF(AL37&gt;=1,"BAJO","BAJO"))))</f>
        <v>BAJO</v>
      </c>
      <c r="AN37" s="50"/>
    </row>
    <row r="38" customFormat="false" ht="15" hidden="false" customHeight="false" outlineLevel="0" collapsed="false">
      <c r="A38" s="29" t="n">
        <v>36</v>
      </c>
      <c r="B38" s="30" t="str">
        <f aca="false">'LISTADO ESTUDIANTES'!B43</f>
        <v>ESTUDIANTE 36</v>
      </c>
      <c r="C38" s="51"/>
      <c r="D38" s="51"/>
      <c r="E38" s="52"/>
      <c r="F38" s="52"/>
      <c r="G38" s="52"/>
      <c r="H38" s="52"/>
      <c r="I38" s="32" t="n">
        <f aca="false">IF(COUNT(C38:H38)=0,0,AVERAGE(C38:H38)*60%)</f>
        <v>0</v>
      </c>
      <c r="J38" s="52"/>
      <c r="K38" s="52"/>
      <c r="L38" s="52"/>
      <c r="M38" s="52"/>
      <c r="N38" s="52"/>
      <c r="O38" s="52"/>
      <c r="P38" s="32" t="n">
        <f aca="false">IF(COUNT(J38:O38)=0,0,AVERAGE(J38:O38)*60%)</f>
        <v>0</v>
      </c>
      <c r="Q38" s="52"/>
      <c r="R38" s="52"/>
      <c r="S38" s="52"/>
      <c r="T38" s="52"/>
      <c r="U38" s="52"/>
      <c r="V38" s="52"/>
      <c r="W38" s="32" t="n">
        <f aca="false">IF(COUNT(Q38:V38)=0,0,AVERAGE(Q38:V38)*60%)</f>
        <v>0</v>
      </c>
      <c r="X38" s="52"/>
      <c r="Y38" s="52"/>
      <c r="Z38" s="52"/>
      <c r="AA38" s="52"/>
      <c r="AB38" s="52"/>
      <c r="AC38" s="52"/>
      <c r="AD38" s="32" t="n">
        <f aca="false">IF(COUNT(X38:AC38)=0,0,AVERAGE(X38:AC38)*60%)</f>
        <v>0</v>
      </c>
      <c r="AE38" s="34" t="n">
        <f aca="false">IF(COUNT(I38,P38,W38,AD38)=0,"0",AVERAGE(I38,P38,W38,AD38))</f>
        <v>0</v>
      </c>
      <c r="AF38" s="52"/>
      <c r="AG38" s="35" t="n">
        <f aca="false">AF38*40%</f>
        <v>0</v>
      </c>
      <c r="AH38" s="35" t="n">
        <f aca="false">ROUND(AE38+AG38,1)</f>
        <v>0</v>
      </c>
      <c r="AI38" s="52"/>
      <c r="AJ38" s="52"/>
      <c r="AK38" s="37" t="n">
        <f aca="false">AF38</f>
        <v>0</v>
      </c>
      <c r="AL38" s="37" t="n">
        <f aca="false">AH38</f>
        <v>0</v>
      </c>
      <c r="AM38" s="38" t="str">
        <f aca="false">IF(AL38&gt;=4.5,"SUPERIOR",IF(AL38&gt;=4,"ALTO",IF(AL38&gt;=3,"BASICO",IF(AL38&gt;=1,"BAJO","BAJO"))))</f>
        <v>BAJO</v>
      </c>
      <c r="AN38" s="53"/>
    </row>
    <row r="39" customFormat="false" ht="15" hidden="false" customHeight="false" outlineLevel="0" collapsed="false">
      <c r="A39" s="29" t="n">
        <v>37</v>
      </c>
      <c r="B39" s="30" t="str">
        <f aca="false">'LISTADO ESTUDIANTES'!B44</f>
        <v>ESTUDIANTE 37</v>
      </c>
      <c r="C39" s="51"/>
      <c r="D39" s="51"/>
      <c r="E39" s="52"/>
      <c r="F39" s="52"/>
      <c r="G39" s="52"/>
      <c r="H39" s="52"/>
      <c r="I39" s="32" t="n">
        <f aca="false">IF(COUNT(C39:H39)=0,0,AVERAGE(C39:H39)*60%)</f>
        <v>0</v>
      </c>
      <c r="J39" s="52"/>
      <c r="K39" s="52"/>
      <c r="L39" s="52"/>
      <c r="M39" s="52"/>
      <c r="N39" s="52"/>
      <c r="O39" s="52"/>
      <c r="P39" s="32" t="n">
        <f aca="false">IF(COUNT(J39:O39)=0,0,AVERAGE(J39:O39)*60%)</f>
        <v>0</v>
      </c>
      <c r="Q39" s="52"/>
      <c r="R39" s="52"/>
      <c r="S39" s="52"/>
      <c r="T39" s="52"/>
      <c r="U39" s="52"/>
      <c r="V39" s="52"/>
      <c r="W39" s="32" t="n">
        <f aca="false">IF(COUNT(Q39:V39)=0,0,AVERAGE(Q39:V39)*60%)</f>
        <v>0</v>
      </c>
      <c r="X39" s="52"/>
      <c r="Y39" s="52"/>
      <c r="Z39" s="52"/>
      <c r="AA39" s="52"/>
      <c r="AB39" s="52"/>
      <c r="AC39" s="52"/>
      <c r="AD39" s="32" t="n">
        <f aca="false">IF(COUNT(X39:AC39)=0,0,AVERAGE(X39:AC39)*60%)</f>
        <v>0</v>
      </c>
      <c r="AE39" s="34" t="n">
        <f aca="false">IF(COUNT(I39,P39,W39,AD39)=0,"0",AVERAGE(I39,P39,W39,AD39))</f>
        <v>0</v>
      </c>
      <c r="AF39" s="52"/>
      <c r="AG39" s="35" t="n">
        <f aca="false">AF39*40%</f>
        <v>0</v>
      </c>
      <c r="AH39" s="35" t="n">
        <f aca="false">ROUND(AE39+AG39,1)</f>
        <v>0</v>
      </c>
      <c r="AI39" s="52"/>
      <c r="AJ39" s="52"/>
      <c r="AK39" s="37" t="n">
        <f aca="false">AF39</f>
        <v>0</v>
      </c>
      <c r="AL39" s="37" t="n">
        <f aca="false">AH39</f>
        <v>0</v>
      </c>
      <c r="AM39" s="38" t="str">
        <f aca="false">IF(AL39&gt;=4.5,"SUPERIOR",IF(AL39&gt;=4,"ALTO",IF(AL39&gt;=3,"BASICO",IF(AL39&gt;=1,"BAJO","BAJO"))))</f>
        <v>BAJO</v>
      </c>
      <c r="AN39" s="53"/>
    </row>
    <row r="40" customFormat="false" ht="15" hidden="false" customHeight="false" outlineLevel="0" collapsed="false">
      <c r="A40" s="29" t="n">
        <v>38</v>
      </c>
      <c r="B40" s="30" t="str">
        <f aca="false">'LISTADO ESTUDIANTES'!B45</f>
        <v>ESTUDIANTE 38</v>
      </c>
      <c r="C40" s="51"/>
      <c r="D40" s="51"/>
      <c r="E40" s="52"/>
      <c r="F40" s="52"/>
      <c r="G40" s="52"/>
      <c r="H40" s="52"/>
      <c r="I40" s="32" t="n">
        <f aca="false">IF(COUNT(C40:H40)=0,0,AVERAGE(C40:H40)*60%)</f>
        <v>0</v>
      </c>
      <c r="J40" s="52"/>
      <c r="K40" s="52"/>
      <c r="L40" s="52"/>
      <c r="M40" s="52"/>
      <c r="N40" s="52"/>
      <c r="O40" s="52"/>
      <c r="P40" s="32" t="n">
        <f aca="false">IF(COUNT(J40:O40)=0,0,AVERAGE(J40:O40)*60%)</f>
        <v>0</v>
      </c>
      <c r="Q40" s="52"/>
      <c r="R40" s="52"/>
      <c r="S40" s="52"/>
      <c r="T40" s="52"/>
      <c r="U40" s="52"/>
      <c r="V40" s="52"/>
      <c r="W40" s="32" t="n">
        <f aca="false">IF(COUNT(Q40:V40)=0,0,AVERAGE(Q40:V40)*60%)</f>
        <v>0</v>
      </c>
      <c r="X40" s="52"/>
      <c r="Y40" s="52"/>
      <c r="Z40" s="52"/>
      <c r="AA40" s="52"/>
      <c r="AB40" s="52"/>
      <c r="AC40" s="52"/>
      <c r="AD40" s="32" t="n">
        <f aca="false">IF(COUNT(X40:AC40)=0,0,AVERAGE(X40:AC40)*60%)</f>
        <v>0</v>
      </c>
      <c r="AE40" s="34" t="n">
        <f aca="false">IF(COUNT(I40,P40,W40,AD40)=0,"0",AVERAGE(I40,P40,W40,AD40))</f>
        <v>0</v>
      </c>
      <c r="AF40" s="52"/>
      <c r="AG40" s="35" t="n">
        <f aca="false">AF40*40%</f>
        <v>0</v>
      </c>
      <c r="AH40" s="35" t="n">
        <f aca="false">ROUND(AE40+AG40,1)</f>
        <v>0</v>
      </c>
      <c r="AI40" s="52"/>
      <c r="AJ40" s="52"/>
      <c r="AK40" s="37" t="n">
        <f aca="false">AF40</f>
        <v>0</v>
      </c>
      <c r="AL40" s="37" t="n">
        <f aca="false">AH40</f>
        <v>0</v>
      </c>
      <c r="AM40" s="38" t="str">
        <f aca="false">IF(AL40&gt;=4.5,"SUPERIOR",IF(AL40&gt;=4,"ALTO",IF(AL40&gt;=3,"BASICO",IF(AL40&gt;=1,"BAJO","BAJO"))))</f>
        <v>BAJO</v>
      </c>
      <c r="AN40" s="53"/>
    </row>
    <row r="41" customFormat="false" ht="15" hidden="false" customHeight="false" outlineLevel="0" collapsed="false">
      <c r="A41" s="29" t="n">
        <v>39</v>
      </c>
      <c r="B41" s="30" t="str">
        <f aca="false">'LISTADO ESTUDIANTES'!B46</f>
        <v>ESTUDIANTE 39</v>
      </c>
      <c r="C41" s="51"/>
      <c r="D41" s="51"/>
      <c r="E41" s="52"/>
      <c r="F41" s="52"/>
      <c r="G41" s="52"/>
      <c r="H41" s="52"/>
      <c r="I41" s="32" t="n">
        <f aca="false">IF(COUNT(C41:H41)=0,0,AVERAGE(C41:H41)*60%)</f>
        <v>0</v>
      </c>
      <c r="J41" s="52"/>
      <c r="K41" s="52"/>
      <c r="L41" s="52"/>
      <c r="M41" s="52"/>
      <c r="N41" s="52"/>
      <c r="O41" s="52"/>
      <c r="P41" s="32" t="n">
        <f aca="false">IF(COUNT(J41:O41)=0,0,AVERAGE(J41:O41)*60%)</f>
        <v>0</v>
      </c>
      <c r="Q41" s="52"/>
      <c r="R41" s="52"/>
      <c r="S41" s="52"/>
      <c r="T41" s="52"/>
      <c r="U41" s="52"/>
      <c r="V41" s="52"/>
      <c r="W41" s="32" t="n">
        <f aca="false">IF(COUNT(Q41:V41)=0,0,AVERAGE(Q41:V41)*60%)</f>
        <v>0</v>
      </c>
      <c r="X41" s="52"/>
      <c r="Y41" s="52"/>
      <c r="Z41" s="52"/>
      <c r="AA41" s="52"/>
      <c r="AB41" s="52"/>
      <c r="AC41" s="52"/>
      <c r="AD41" s="32" t="n">
        <f aca="false">IF(COUNT(X41:AC41)=0,0,AVERAGE(X41:AC41)*60%)</f>
        <v>0</v>
      </c>
      <c r="AE41" s="34" t="n">
        <f aca="false">IF(COUNT(I41,P41,W41,AD41)=0,"0",AVERAGE(I41,P41,W41,AD41))</f>
        <v>0</v>
      </c>
      <c r="AF41" s="52"/>
      <c r="AG41" s="35" t="n">
        <f aca="false">AF41*40%</f>
        <v>0</v>
      </c>
      <c r="AH41" s="35" t="n">
        <f aca="false">ROUND(AE41+AG41,1)</f>
        <v>0</v>
      </c>
      <c r="AI41" s="52"/>
      <c r="AJ41" s="52"/>
      <c r="AK41" s="37" t="n">
        <f aca="false">AF41</f>
        <v>0</v>
      </c>
      <c r="AL41" s="37" t="n">
        <f aca="false">AH41</f>
        <v>0</v>
      </c>
      <c r="AM41" s="38" t="str">
        <f aca="false">IF(AL41&gt;=4.5,"SUPERIOR",IF(AL41&gt;=4,"ALTO",IF(AL41&gt;=3,"BASICO",IF(AL41&gt;=1,"BAJO","BAJO"))))</f>
        <v>BAJO</v>
      </c>
      <c r="AN41" s="53"/>
    </row>
    <row r="42" customFormat="false" ht="15" hidden="false" customHeight="false" outlineLevel="0" collapsed="false">
      <c r="A42" s="29" t="n">
        <v>40</v>
      </c>
      <c r="B42" s="30" t="str">
        <f aca="false">'LISTADO ESTUDIANTES'!B47</f>
        <v>ESTUDIANTE 40</v>
      </c>
      <c r="C42" s="51"/>
      <c r="D42" s="51"/>
      <c r="E42" s="52"/>
      <c r="F42" s="52"/>
      <c r="G42" s="52"/>
      <c r="H42" s="52"/>
      <c r="I42" s="32" t="n">
        <f aca="false">IF(COUNT(C42:H42)=0,0,AVERAGE(C42:H42)*60%)</f>
        <v>0</v>
      </c>
      <c r="J42" s="52"/>
      <c r="K42" s="52"/>
      <c r="L42" s="52"/>
      <c r="M42" s="52"/>
      <c r="N42" s="52"/>
      <c r="O42" s="52"/>
      <c r="P42" s="32" t="n">
        <f aca="false">IF(COUNT(J42:O42)=0,0,AVERAGE(J42:O42)*60%)</f>
        <v>0</v>
      </c>
      <c r="Q42" s="52"/>
      <c r="R42" s="52"/>
      <c r="S42" s="52"/>
      <c r="T42" s="52"/>
      <c r="U42" s="52"/>
      <c r="V42" s="52"/>
      <c r="W42" s="32" t="n">
        <f aca="false">IF(COUNT(Q42:V42)=0,0,AVERAGE(Q42:V42)*60%)</f>
        <v>0</v>
      </c>
      <c r="X42" s="52"/>
      <c r="Y42" s="52"/>
      <c r="Z42" s="52"/>
      <c r="AA42" s="52"/>
      <c r="AB42" s="52"/>
      <c r="AC42" s="52"/>
      <c r="AD42" s="32" t="n">
        <f aca="false">IF(COUNT(X42:AC42)=0,0,AVERAGE(X42:AC42)*60%)</f>
        <v>0</v>
      </c>
      <c r="AE42" s="34" t="n">
        <f aca="false">IF(COUNT(I42,P42,W42,AD42)=0,"0",AVERAGE(I42,P42,W42,AD42))</f>
        <v>0</v>
      </c>
      <c r="AF42" s="52"/>
      <c r="AG42" s="35" t="n">
        <f aca="false">AF42*40%</f>
        <v>0</v>
      </c>
      <c r="AH42" s="35" t="n">
        <f aca="false">ROUND(AE42+AG42,1)</f>
        <v>0</v>
      </c>
      <c r="AI42" s="52"/>
      <c r="AJ42" s="52"/>
      <c r="AK42" s="37" t="n">
        <f aca="false">AF42</f>
        <v>0</v>
      </c>
      <c r="AL42" s="37" t="n">
        <f aca="false">AH42</f>
        <v>0</v>
      </c>
      <c r="AM42" s="38" t="str">
        <f aca="false">IF(AL42&gt;=4.5,"SUPERIOR",IF(AL42&gt;=4,"ALTO",IF(AL42&gt;=3,"BASICO",IF(AL42&gt;=1,"BAJO","BAJO"))))</f>
        <v>BAJO</v>
      </c>
      <c r="AN42" s="53"/>
    </row>
    <row r="43" customFormat="false" ht="15" hidden="false" customHeight="false" outlineLevel="0" collapsed="false">
      <c r="A43" s="29" t="n">
        <v>41</v>
      </c>
      <c r="B43" s="30" t="str">
        <f aca="false">'LISTADO ESTUDIANTES'!B48</f>
        <v>ESTUDIANTE 41</v>
      </c>
      <c r="C43" s="51"/>
      <c r="D43" s="51"/>
      <c r="E43" s="52"/>
      <c r="F43" s="52"/>
      <c r="G43" s="52"/>
      <c r="H43" s="52"/>
      <c r="I43" s="32" t="n">
        <f aca="false">IF(COUNT(C43:H43)=0,0,AVERAGE(C43:H43)*60%)</f>
        <v>0</v>
      </c>
      <c r="J43" s="52"/>
      <c r="K43" s="52"/>
      <c r="L43" s="52"/>
      <c r="M43" s="52"/>
      <c r="N43" s="52"/>
      <c r="O43" s="52"/>
      <c r="P43" s="32" t="n">
        <f aca="false">IF(COUNT(J43:O43)=0,0,AVERAGE(J43:O43)*60%)</f>
        <v>0</v>
      </c>
      <c r="Q43" s="52"/>
      <c r="R43" s="52"/>
      <c r="S43" s="52"/>
      <c r="T43" s="52"/>
      <c r="U43" s="52"/>
      <c r="V43" s="52"/>
      <c r="W43" s="32" t="n">
        <f aca="false">IF(COUNT(Q43:V43)=0,0,AVERAGE(Q43:V43)*60%)</f>
        <v>0</v>
      </c>
      <c r="X43" s="52"/>
      <c r="Y43" s="52"/>
      <c r="Z43" s="52"/>
      <c r="AA43" s="52"/>
      <c r="AB43" s="52"/>
      <c r="AC43" s="52"/>
      <c r="AD43" s="32" t="n">
        <f aca="false">IF(COUNT(X43:AC43)=0,0,AVERAGE(X43:AC43)*60%)</f>
        <v>0</v>
      </c>
      <c r="AE43" s="34" t="n">
        <f aca="false">IF(COUNT(I43,P43,W43,AD43)=0,"0",AVERAGE(I43,P43,W43,AD43))</f>
        <v>0</v>
      </c>
      <c r="AF43" s="52"/>
      <c r="AG43" s="35" t="n">
        <f aca="false">AF43*40%</f>
        <v>0</v>
      </c>
      <c r="AH43" s="35" t="n">
        <f aca="false">ROUND(AE43+AG43,1)</f>
        <v>0</v>
      </c>
      <c r="AI43" s="52"/>
      <c r="AJ43" s="52"/>
      <c r="AK43" s="37" t="n">
        <f aca="false">AF43</f>
        <v>0</v>
      </c>
      <c r="AL43" s="37" t="n">
        <f aca="false">AH43</f>
        <v>0</v>
      </c>
      <c r="AM43" s="38" t="str">
        <f aca="false">IF(AL43&gt;=4.5,"SUPERIOR",IF(AL43&gt;=4,"ALTO",IF(AL43&gt;=3,"BASICO",IF(AL43&gt;=1,"BAJO","BAJO"))))</f>
        <v>BAJO</v>
      </c>
      <c r="AN43" s="53"/>
    </row>
    <row r="44" customFormat="false" ht="15" hidden="false" customHeight="false" outlineLevel="0" collapsed="false">
      <c r="A44" s="29" t="n">
        <v>42</v>
      </c>
      <c r="B44" s="30" t="str">
        <f aca="false">'LISTADO ESTUDIANTES'!B49</f>
        <v>ESTUDIANTE 42</v>
      </c>
      <c r="C44" s="51"/>
      <c r="D44" s="51"/>
      <c r="E44" s="52"/>
      <c r="F44" s="52"/>
      <c r="G44" s="52"/>
      <c r="H44" s="52"/>
      <c r="I44" s="32" t="n">
        <f aca="false">IF(COUNT(C44:H44)=0,0,AVERAGE(C44:H44)*60%)</f>
        <v>0</v>
      </c>
      <c r="J44" s="52"/>
      <c r="K44" s="52"/>
      <c r="L44" s="52"/>
      <c r="M44" s="52"/>
      <c r="N44" s="52"/>
      <c r="O44" s="52"/>
      <c r="P44" s="32" t="n">
        <f aca="false">IF(COUNT(J44:O44)=0,0,AVERAGE(J44:O44)*60%)</f>
        <v>0</v>
      </c>
      <c r="Q44" s="52"/>
      <c r="R44" s="52"/>
      <c r="S44" s="52"/>
      <c r="T44" s="52"/>
      <c r="U44" s="52"/>
      <c r="V44" s="52"/>
      <c r="W44" s="32" t="n">
        <f aca="false">IF(COUNT(Q44:V44)=0,0,AVERAGE(Q44:V44)*60%)</f>
        <v>0</v>
      </c>
      <c r="X44" s="52"/>
      <c r="Y44" s="52"/>
      <c r="Z44" s="52"/>
      <c r="AA44" s="52"/>
      <c r="AB44" s="52"/>
      <c r="AC44" s="52"/>
      <c r="AD44" s="32" t="n">
        <f aca="false">IF(COUNT(X44:AC44)=0,0,AVERAGE(X44:AC44)*60%)</f>
        <v>0</v>
      </c>
      <c r="AE44" s="34" t="n">
        <f aca="false">IF(COUNT(I44,P44,W44,AD44)=0,"0",AVERAGE(I44,P44,W44,AD44))</f>
        <v>0</v>
      </c>
      <c r="AF44" s="52"/>
      <c r="AG44" s="35" t="n">
        <f aca="false">AF44*40%</f>
        <v>0</v>
      </c>
      <c r="AH44" s="35" t="n">
        <f aca="false">ROUND(AE44+AG44,1)</f>
        <v>0</v>
      </c>
      <c r="AI44" s="52"/>
      <c r="AJ44" s="52"/>
      <c r="AK44" s="37" t="n">
        <f aca="false">AF44</f>
        <v>0</v>
      </c>
      <c r="AL44" s="37" t="n">
        <f aca="false">AH44</f>
        <v>0</v>
      </c>
      <c r="AM44" s="38" t="str">
        <f aca="false">IF(AL44&gt;=4.5,"SUPERIOR",IF(AL44&gt;=4,"ALTO",IF(AL44&gt;=3,"BASICO",IF(AL44&gt;=1,"BAJO","BAJO"))))</f>
        <v>BAJO</v>
      </c>
      <c r="AN44" s="53"/>
    </row>
    <row r="45" customFormat="false" ht="15" hidden="false" customHeight="false" outlineLevel="0" collapsed="false">
      <c r="A45" s="29" t="n">
        <v>43</v>
      </c>
      <c r="B45" s="30" t="str">
        <f aca="false">'LISTADO ESTUDIANTES'!B50</f>
        <v>ESTUDIANTE 43</v>
      </c>
      <c r="C45" s="51"/>
      <c r="D45" s="51"/>
      <c r="E45" s="52"/>
      <c r="F45" s="52"/>
      <c r="G45" s="52"/>
      <c r="H45" s="52"/>
      <c r="I45" s="32" t="n">
        <f aca="false">IF(COUNT(C45:H45)=0,0,AVERAGE(C45:H45)*60%)</f>
        <v>0</v>
      </c>
      <c r="J45" s="52"/>
      <c r="K45" s="52"/>
      <c r="L45" s="52"/>
      <c r="M45" s="52"/>
      <c r="N45" s="52"/>
      <c r="O45" s="52"/>
      <c r="P45" s="32" t="n">
        <f aca="false">IF(COUNT(J45:O45)=0,0,AVERAGE(J45:O45)*60%)</f>
        <v>0</v>
      </c>
      <c r="Q45" s="52"/>
      <c r="R45" s="52"/>
      <c r="S45" s="52"/>
      <c r="T45" s="52"/>
      <c r="U45" s="52"/>
      <c r="V45" s="52"/>
      <c r="W45" s="32" t="n">
        <f aca="false">IF(COUNT(Q45:V45)=0,0,AVERAGE(Q45:V45)*60%)</f>
        <v>0</v>
      </c>
      <c r="X45" s="52"/>
      <c r="Y45" s="52"/>
      <c r="Z45" s="52"/>
      <c r="AA45" s="52"/>
      <c r="AB45" s="52"/>
      <c r="AC45" s="52"/>
      <c r="AD45" s="32" t="n">
        <f aca="false">IF(COUNT(X45:AC45)=0,0,AVERAGE(X45:AC45)*60%)</f>
        <v>0</v>
      </c>
      <c r="AE45" s="34" t="n">
        <f aca="false">IF(COUNT(I45,P45,W45,AD45)=0,"0",AVERAGE(I45,P45,W45,AD45))</f>
        <v>0</v>
      </c>
      <c r="AF45" s="52"/>
      <c r="AG45" s="35" t="n">
        <f aca="false">AF45*40%</f>
        <v>0</v>
      </c>
      <c r="AH45" s="35" t="n">
        <f aca="false">ROUND(AE45+AG45,1)</f>
        <v>0</v>
      </c>
      <c r="AI45" s="52"/>
      <c r="AJ45" s="52"/>
      <c r="AK45" s="37" t="n">
        <f aca="false">AF45</f>
        <v>0</v>
      </c>
      <c r="AL45" s="37" t="n">
        <f aca="false">AH45</f>
        <v>0</v>
      </c>
      <c r="AM45" s="38" t="str">
        <f aca="false">IF(AL45&gt;=4.5,"SUPERIOR",IF(AL45&gt;=4,"ALTO",IF(AL45&gt;=3,"BASICO",IF(AL45&gt;=1,"BAJO","BAJO"))))</f>
        <v>BAJO</v>
      </c>
      <c r="AN45" s="53"/>
    </row>
    <row r="46" customFormat="false" ht="15" hidden="false" customHeight="false" outlineLevel="0" collapsed="false">
      <c r="A46" s="29" t="n">
        <v>44</v>
      </c>
      <c r="B46" s="30" t="str">
        <f aca="false">'LISTADO ESTUDIANTES'!B51</f>
        <v>ESTUDIANTE 44</v>
      </c>
      <c r="C46" s="52"/>
      <c r="D46" s="52"/>
      <c r="E46" s="52"/>
      <c r="F46" s="52"/>
      <c r="G46" s="52"/>
      <c r="H46" s="52"/>
      <c r="I46" s="32" t="n">
        <f aca="false">IF(COUNT(C46:H46)=0,0,AVERAGE(C46:H46)*60%)</f>
        <v>0</v>
      </c>
      <c r="J46" s="52"/>
      <c r="K46" s="52"/>
      <c r="L46" s="52"/>
      <c r="M46" s="52"/>
      <c r="N46" s="52"/>
      <c r="O46" s="52"/>
      <c r="P46" s="32" t="n">
        <f aca="false">IF(COUNT(J46:O46)=0,0,AVERAGE(J46:O46)*60%)</f>
        <v>0</v>
      </c>
      <c r="Q46" s="52"/>
      <c r="R46" s="52"/>
      <c r="S46" s="52"/>
      <c r="T46" s="52"/>
      <c r="U46" s="52"/>
      <c r="V46" s="52"/>
      <c r="W46" s="32" t="n">
        <f aca="false">IF(COUNT(Q46:V46)=0,0,AVERAGE(Q46:V46)*60%)</f>
        <v>0</v>
      </c>
      <c r="X46" s="52"/>
      <c r="Y46" s="52"/>
      <c r="Z46" s="52"/>
      <c r="AA46" s="52"/>
      <c r="AB46" s="52"/>
      <c r="AC46" s="52"/>
      <c r="AD46" s="32" t="n">
        <f aca="false">IF(COUNT(X46:AC46)=0,0,AVERAGE(X46:AC46)*60%)</f>
        <v>0</v>
      </c>
      <c r="AE46" s="34" t="n">
        <f aca="false">IF(COUNT(I46,P46,W46,AD46)=0,"0",AVERAGE(I46,P46,W46,AD46))</f>
        <v>0</v>
      </c>
      <c r="AF46" s="52"/>
      <c r="AG46" s="35" t="n">
        <f aca="false">AF46*40%</f>
        <v>0</v>
      </c>
      <c r="AH46" s="35" t="n">
        <f aca="false">ROUND(AE46+AG46,1)</f>
        <v>0</v>
      </c>
      <c r="AI46" s="52"/>
      <c r="AJ46" s="52"/>
      <c r="AK46" s="37" t="n">
        <f aca="false">AF46</f>
        <v>0</v>
      </c>
      <c r="AL46" s="37" t="n">
        <f aca="false">AH46</f>
        <v>0</v>
      </c>
      <c r="AM46" s="38" t="str">
        <f aca="false">IF(AL46&gt;=4.5,"SUPERIOR",IF(AL46&gt;=4,"ALTO",IF(AL46&gt;=3,"BASICO",IF(AL46&gt;=1,"BAJO","BAJO"))))</f>
        <v>BAJO</v>
      </c>
      <c r="AN46" s="53"/>
    </row>
    <row r="47" customFormat="false" ht="15" hidden="false" customHeight="false" outlineLevel="0" collapsed="false">
      <c r="A47" s="29" t="n">
        <v>45</v>
      </c>
      <c r="B47" s="30" t="str">
        <f aca="false">'LISTADO ESTUDIANTES'!B52</f>
        <v>ESTUDIANTE 45</v>
      </c>
      <c r="C47" s="52"/>
      <c r="D47" s="52"/>
      <c r="E47" s="52"/>
      <c r="F47" s="52"/>
      <c r="G47" s="52"/>
      <c r="H47" s="52"/>
      <c r="I47" s="32" t="n">
        <f aca="false">IF(COUNT(C47:H47)=0,0,AVERAGE(C47:H47)*60%)</f>
        <v>0</v>
      </c>
      <c r="J47" s="52"/>
      <c r="K47" s="52"/>
      <c r="L47" s="52"/>
      <c r="M47" s="52"/>
      <c r="N47" s="52"/>
      <c r="O47" s="52"/>
      <c r="P47" s="32" t="n">
        <f aca="false">IF(COUNT(J47:O47)=0,0,AVERAGE(J47:O47)*60%)</f>
        <v>0</v>
      </c>
      <c r="Q47" s="52"/>
      <c r="R47" s="52"/>
      <c r="S47" s="52"/>
      <c r="T47" s="52"/>
      <c r="U47" s="52"/>
      <c r="V47" s="52"/>
      <c r="W47" s="32" t="n">
        <f aca="false">IF(COUNT(Q47:V47)=0,0,AVERAGE(Q47:V47)*60%)</f>
        <v>0</v>
      </c>
      <c r="X47" s="52"/>
      <c r="Y47" s="52"/>
      <c r="Z47" s="52"/>
      <c r="AA47" s="52"/>
      <c r="AB47" s="52"/>
      <c r="AC47" s="52"/>
      <c r="AD47" s="32" t="n">
        <f aca="false">IF(COUNT(X47:AC47)=0,0,AVERAGE(X47:AC47)*60%)</f>
        <v>0</v>
      </c>
      <c r="AE47" s="34" t="n">
        <f aca="false">IF(COUNT(I47,P47,W47,AD47)=0,"0",AVERAGE(I47,P47,W47,AD47))</f>
        <v>0</v>
      </c>
      <c r="AF47" s="52"/>
      <c r="AG47" s="35" t="n">
        <f aca="false">AF47*40%</f>
        <v>0</v>
      </c>
      <c r="AH47" s="35" t="n">
        <f aca="false">ROUND(AE47+AG47,1)</f>
        <v>0</v>
      </c>
      <c r="AI47" s="52"/>
      <c r="AJ47" s="52"/>
      <c r="AK47" s="37" t="n">
        <f aca="false">AF47</f>
        <v>0</v>
      </c>
      <c r="AL47" s="37" t="n">
        <f aca="false">AH47</f>
        <v>0</v>
      </c>
      <c r="AM47" s="38" t="str">
        <f aca="false">IF(AL47&gt;=4.5,"SUPERIOR",IF(AL47&gt;=4,"ALTO",IF(AL47&gt;=3,"BASICO",IF(AL47&gt;=1,"BAJO","BAJO"))))</f>
        <v>BAJO</v>
      </c>
      <c r="AN47" s="53"/>
    </row>
    <row r="48" customFormat="false" ht="15" hidden="false" customHeight="false" outlineLevel="0" collapsed="false">
      <c r="A48" s="29" t="n">
        <v>46</v>
      </c>
      <c r="B48" s="30" t="str">
        <f aca="false">'LISTADO ESTUDIANTES'!B53</f>
        <v>ESTUDIANTE 46</v>
      </c>
      <c r="C48" s="52"/>
      <c r="D48" s="52"/>
      <c r="E48" s="52"/>
      <c r="F48" s="52"/>
      <c r="G48" s="52"/>
      <c r="H48" s="52"/>
      <c r="I48" s="32" t="n">
        <f aca="false">IF(COUNT(C48:H48)=0,0,AVERAGE(C48:H48)*60%)</f>
        <v>0</v>
      </c>
      <c r="J48" s="52"/>
      <c r="K48" s="52"/>
      <c r="L48" s="52"/>
      <c r="M48" s="52"/>
      <c r="N48" s="52"/>
      <c r="O48" s="52"/>
      <c r="P48" s="32" t="n">
        <f aca="false">IF(COUNT(J48:O48)=0,0,AVERAGE(J48:O48)*60%)</f>
        <v>0</v>
      </c>
      <c r="Q48" s="52"/>
      <c r="R48" s="52"/>
      <c r="S48" s="52"/>
      <c r="T48" s="52"/>
      <c r="U48" s="52"/>
      <c r="V48" s="52"/>
      <c r="W48" s="32" t="n">
        <f aca="false">IF(COUNT(Q48:V48)=0,0,AVERAGE(Q48:V48)*60%)</f>
        <v>0</v>
      </c>
      <c r="X48" s="52"/>
      <c r="Y48" s="52"/>
      <c r="Z48" s="52"/>
      <c r="AA48" s="52"/>
      <c r="AB48" s="52"/>
      <c r="AC48" s="52"/>
      <c r="AD48" s="32" t="n">
        <f aca="false">IF(COUNT(X48:AC48)=0,0,AVERAGE(X48:AC48)*60%)</f>
        <v>0</v>
      </c>
      <c r="AE48" s="34" t="n">
        <f aca="false">IF(COUNT(I48,P48,W48,AD48)=0,"0",AVERAGE(I48,P48,W48,AD48))</f>
        <v>0</v>
      </c>
      <c r="AF48" s="52"/>
      <c r="AG48" s="35" t="n">
        <f aca="false">AF48*40%</f>
        <v>0</v>
      </c>
      <c r="AH48" s="35" t="n">
        <f aca="false">ROUND(AE48+AG48,1)</f>
        <v>0</v>
      </c>
      <c r="AI48" s="52"/>
      <c r="AJ48" s="52"/>
      <c r="AK48" s="37" t="n">
        <f aca="false">AF48</f>
        <v>0</v>
      </c>
      <c r="AL48" s="37" t="n">
        <f aca="false">AH48</f>
        <v>0</v>
      </c>
      <c r="AM48" s="38" t="str">
        <f aca="false">IF(AL48&gt;=4.5,"SUPERIOR",IF(AL48&gt;=4,"ALTO",IF(AL48&gt;=3,"BASICO",IF(AL48&gt;=1,"BAJO","BAJO"))))</f>
        <v>BAJO</v>
      </c>
      <c r="AN48" s="53"/>
    </row>
    <row r="49" customFormat="false" ht="15" hidden="false" customHeight="false" outlineLevel="0" collapsed="false">
      <c r="A49" s="29" t="n">
        <v>47</v>
      </c>
      <c r="B49" s="30" t="str">
        <f aca="false">'LISTADO ESTUDIANTES'!B54</f>
        <v>ESTUDIANTE 47</v>
      </c>
      <c r="C49" s="52"/>
      <c r="D49" s="52"/>
      <c r="E49" s="52"/>
      <c r="F49" s="52"/>
      <c r="G49" s="52"/>
      <c r="H49" s="52"/>
      <c r="I49" s="32" t="n">
        <f aca="false">IF(COUNT(C49:H49)=0,0,AVERAGE(C49:H49)*60%)</f>
        <v>0</v>
      </c>
      <c r="J49" s="52"/>
      <c r="K49" s="52"/>
      <c r="L49" s="52"/>
      <c r="M49" s="52"/>
      <c r="N49" s="52"/>
      <c r="O49" s="52"/>
      <c r="P49" s="32" t="n">
        <f aca="false">IF(COUNT(J49:O49)=0,0,AVERAGE(J49:O49)*60%)</f>
        <v>0</v>
      </c>
      <c r="Q49" s="52"/>
      <c r="R49" s="52"/>
      <c r="S49" s="52"/>
      <c r="T49" s="52"/>
      <c r="U49" s="52"/>
      <c r="V49" s="52"/>
      <c r="W49" s="32" t="n">
        <f aca="false">IF(COUNT(Q49:V49)=0,0,AVERAGE(Q49:V49)*60%)</f>
        <v>0</v>
      </c>
      <c r="X49" s="52"/>
      <c r="Y49" s="52"/>
      <c r="Z49" s="52"/>
      <c r="AA49" s="52"/>
      <c r="AB49" s="52"/>
      <c r="AC49" s="52"/>
      <c r="AD49" s="32" t="n">
        <f aca="false">IF(COUNT(X49:AC49)=0,0,AVERAGE(X49:AC49)*60%)</f>
        <v>0</v>
      </c>
      <c r="AE49" s="34" t="n">
        <f aca="false">IF(COUNT(I49,P49,W49,AD49)=0,"0",AVERAGE(I49,P49,W49,AD49))</f>
        <v>0</v>
      </c>
      <c r="AF49" s="52"/>
      <c r="AG49" s="35" t="n">
        <f aca="false">AF49*40%</f>
        <v>0</v>
      </c>
      <c r="AH49" s="35" t="n">
        <f aca="false">ROUND(AE49+AG49,1)</f>
        <v>0</v>
      </c>
      <c r="AI49" s="52"/>
      <c r="AJ49" s="52"/>
      <c r="AK49" s="37" t="n">
        <f aca="false">AF49</f>
        <v>0</v>
      </c>
      <c r="AL49" s="37" t="n">
        <f aca="false">AH49</f>
        <v>0</v>
      </c>
      <c r="AM49" s="38" t="str">
        <f aca="false">IF(AL49&gt;=4.5,"SUPERIOR",IF(AL49&gt;=4,"ALTO",IF(AL49&gt;=3,"BASICO",IF(AL49&gt;=1,"BAJO","BAJO"))))</f>
        <v>BAJO</v>
      </c>
      <c r="AN49" s="53"/>
    </row>
    <row r="50" customFormat="false" ht="15" hidden="false" customHeight="false" outlineLevel="0" collapsed="false">
      <c r="A50" s="29" t="n">
        <v>48</v>
      </c>
      <c r="B50" s="30" t="str">
        <f aca="false">'LISTADO ESTUDIANTES'!B55</f>
        <v>ESTUDIANTE 48</v>
      </c>
      <c r="C50" s="52"/>
      <c r="D50" s="52"/>
      <c r="E50" s="52"/>
      <c r="F50" s="52"/>
      <c r="G50" s="52"/>
      <c r="H50" s="52"/>
      <c r="I50" s="32" t="n">
        <f aca="false">IF(COUNT(C50:H50)=0,0,AVERAGE(C50:H50)*60%)</f>
        <v>0</v>
      </c>
      <c r="J50" s="52"/>
      <c r="K50" s="52"/>
      <c r="L50" s="52"/>
      <c r="M50" s="52"/>
      <c r="N50" s="52"/>
      <c r="O50" s="52"/>
      <c r="P50" s="32" t="n">
        <f aca="false">IF(COUNT(J50:O50)=0,0,AVERAGE(J50:O50)*60%)</f>
        <v>0</v>
      </c>
      <c r="Q50" s="52"/>
      <c r="R50" s="52"/>
      <c r="S50" s="52"/>
      <c r="T50" s="52"/>
      <c r="U50" s="52"/>
      <c r="V50" s="52"/>
      <c r="W50" s="32" t="n">
        <f aca="false">IF(COUNT(Q50:V50)=0,0,AVERAGE(Q50:V50)*60%)</f>
        <v>0</v>
      </c>
      <c r="X50" s="52"/>
      <c r="Y50" s="52"/>
      <c r="Z50" s="52"/>
      <c r="AA50" s="52"/>
      <c r="AB50" s="52"/>
      <c r="AC50" s="52"/>
      <c r="AD50" s="32" t="n">
        <f aca="false">IF(COUNT(X50:AC50)=0,0,AVERAGE(X50:AC50)*60%)</f>
        <v>0</v>
      </c>
      <c r="AE50" s="34" t="n">
        <f aca="false">IF(COUNT(I50,P50,W50,AD50)=0,"0",AVERAGE(I50,P50,W50,AD50))</f>
        <v>0</v>
      </c>
      <c r="AF50" s="52"/>
      <c r="AG50" s="35" t="n">
        <f aca="false">AF50*40%</f>
        <v>0</v>
      </c>
      <c r="AH50" s="35" t="n">
        <f aca="false">ROUND(AE50+AG50,1)</f>
        <v>0</v>
      </c>
      <c r="AI50" s="52"/>
      <c r="AJ50" s="52"/>
      <c r="AK50" s="37" t="n">
        <f aca="false">AF50</f>
        <v>0</v>
      </c>
      <c r="AL50" s="37" t="n">
        <f aca="false">AH50</f>
        <v>0</v>
      </c>
      <c r="AM50" s="38" t="str">
        <f aca="false">IF(AL50&gt;=4.5,"SUPERIOR",IF(AL50&gt;=4,"ALTO",IF(AL50&gt;=3,"BASICO",IF(AL50&gt;=1,"BAJO","BAJO"))))</f>
        <v>BAJO</v>
      </c>
      <c r="AN50" s="53"/>
    </row>
    <row r="51" customFormat="false" ht="15" hidden="false" customHeight="false" outlineLevel="0" collapsed="false">
      <c r="A51" s="29" t="n">
        <v>49</v>
      </c>
      <c r="B51" s="30" t="str">
        <f aca="false">'LISTADO ESTUDIANTES'!B56</f>
        <v>ESTUDIANTE 49</v>
      </c>
      <c r="C51" s="52"/>
      <c r="D51" s="52"/>
      <c r="E51" s="52"/>
      <c r="F51" s="52"/>
      <c r="G51" s="52"/>
      <c r="H51" s="52"/>
      <c r="I51" s="32" t="n">
        <f aca="false">IF(COUNT(C51:H51)=0,0,AVERAGE(C51:H51)*60%)</f>
        <v>0</v>
      </c>
      <c r="J51" s="52"/>
      <c r="K51" s="52"/>
      <c r="L51" s="52"/>
      <c r="M51" s="52"/>
      <c r="N51" s="52"/>
      <c r="O51" s="52"/>
      <c r="P51" s="32" t="n">
        <f aca="false">IF(COUNT(J51:O51)=0,0,AVERAGE(J51:O51)*60%)</f>
        <v>0</v>
      </c>
      <c r="Q51" s="52"/>
      <c r="R51" s="52"/>
      <c r="S51" s="52"/>
      <c r="T51" s="52"/>
      <c r="U51" s="52"/>
      <c r="V51" s="52"/>
      <c r="W51" s="32" t="n">
        <f aca="false">IF(COUNT(Q51:V51)=0,0,AVERAGE(Q51:V51)*60%)</f>
        <v>0</v>
      </c>
      <c r="X51" s="52"/>
      <c r="Y51" s="52"/>
      <c r="Z51" s="52"/>
      <c r="AA51" s="52"/>
      <c r="AB51" s="52"/>
      <c r="AC51" s="52"/>
      <c r="AD51" s="32" t="n">
        <f aca="false">IF(COUNT(X51:AC51)=0,0,AVERAGE(X51:AC51)*60%)</f>
        <v>0</v>
      </c>
      <c r="AE51" s="34" t="n">
        <f aca="false">IF(COUNT(I51,P51,W51,AD51)=0,"0",AVERAGE(I51,P51,W51,AD51))</f>
        <v>0</v>
      </c>
      <c r="AF51" s="52"/>
      <c r="AG51" s="35" t="n">
        <f aca="false">AF51*40%</f>
        <v>0</v>
      </c>
      <c r="AH51" s="35" t="n">
        <f aca="false">ROUND(AE51+AG51,1)</f>
        <v>0</v>
      </c>
      <c r="AI51" s="52"/>
      <c r="AJ51" s="52"/>
      <c r="AK51" s="37" t="n">
        <f aca="false">AF51</f>
        <v>0</v>
      </c>
      <c r="AL51" s="37" t="n">
        <f aca="false">AH51</f>
        <v>0</v>
      </c>
      <c r="AM51" s="38" t="str">
        <f aca="false">IF(AL51&gt;=4.5,"SUPERIOR",IF(AL51&gt;=4,"ALTO",IF(AL51&gt;=3,"BASICO",IF(AL51&gt;=1,"BAJO","BAJO"))))</f>
        <v>BAJO</v>
      </c>
      <c r="AN51" s="53"/>
    </row>
    <row r="52" customFormat="false" ht="15" hidden="false" customHeight="false" outlineLevel="0" collapsed="false">
      <c r="A52" s="29" t="n">
        <v>50</v>
      </c>
      <c r="B52" s="54" t="str">
        <f aca="false">'LISTADO ESTUDIANTES'!B57</f>
        <v>ESTUDIANTE 50</v>
      </c>
      <c r="C52" s="55"/>
      <c r="D52" s="55"/>
      <c r="E52" s="55"/>
      <c r="F52" s="55"/>
      <c r="G52" s="55"/>
      <c r="H52" s="55"/>
      <c r="I52" s="32" t="n">
        <f aca="false">IF(COUNT(C52:H52)=0,0,AVERAGE(C52:H52)*60%)</f>
        <v>0</v>
      </c>
      <c r="J52" s="55"/>
      <c r="K52" s="55"/>
      <c r="L52" s="55"/>
      <c r="M52" s="55"/>
      <c r="N52" s="55"/>
      <c r="O52" s="55"/>
      <c r="P52" s="32" t="n">
        <f aca="false">IF(COUNT(J52:O52)=0,0,AVERAGE(J52:O52)*60%)</f>
        <v>0</v>
      </c>
      <c r="Q52" s="55"/>
      <c r="R52" s="55"/>
      <c r="S52" s="55"/>
      <c r="T52" s="55"/>
      <c r="U52" s="55"/>
      <c r="V52" s="55"/>
      <c r="W52" s="32" t="n">
        <f aca="false">IF(COUNT(Q52:V52)=0,0,AVERAGE(Q52:V52)*60%)</f>
        <v>0</v>
      </c>
      <c r="X52" s="55"/>
      <c r="Y52" s="55"/>
      <c r="Z52" s="55"/>
      <c r="AA52" s="55"/>
      <c r="AB52" s="55"/>
      <c r="AC52" s="55"/>
      <c r="AD52" s="32" t="n">
        <f aca="false">IF(COUNT(X52:AC52)=0,0,AVERAGE(X52:AC52)*60%)</f>
        <v>0</v>
      </c>
      <c r="AE52" s="34" t="n">
        <f aca="false">IF(COUNT(I52,P52,W52,AD52)=0,"0",AVERAGE(I52,P52,W52,AD52))</f>
        <v>0</v>
      </c>
      <c r="AF52" s="55"/>
      <c r="AG52" s="35" t="n">
        <f aca="false">AF52*40%</f>
        <v>0</v>
      </c>
      <c r="AH52" s="35" t="n">
        <f aca="false">ROUND(AE52+AG52,1)</f>
        <v>0</v>
      </c>
      <c r="AI52" s="55"/>
      <c r="AJ52" s="55"/>
      <c r="AK52" s="37" t="n">
        <f aca="false">AF52</f>
        <v>0</v>
      </c>
      <c r="AL52" s="37" t="n">
        <f aca="false">AH52</f>
        <v>0</v>
      </c>
      <c r="AM52" s="38" t="str">
        <f aca="false">IF(AL52&gt;=4.5,"SUPERIOR",IF(AL52&gt;=4,"ALTO",IF(AL52&gt;=3,"BASICO",IF(AL52&gt;=1,"BAJO","BAJO"))))</f>
        <v>BAJO</v>
      </c>
      <c r="AN52" s="56"/>
    </row>
  </sheetData>
  <sheetProtection sheet="true" password="ca9c" objects="true" scenarios="true"/>
  <protectedRanges>
    <protectedRange name="Rango1" sqref="C3:H52 J3:O52 Q3:V52 X3:AC52 AF3:AF52 AI3:AJ52 AN3:AN52"/>
  </protectedRanges>
  <mergeCells count="9">
    <mergeCell ref="C1:H1"/>
    <mergeCell ref="J1:O1"/>
    <mergeCell ref="Q1:V1"/>
    <mergeCell ref="X1:AC1"/>
    <mergeCell ref="AJ1:AJ2"/>
    <mergeCell ref="AK1:AK2"/>
    <mergeCell ref="AL1:AL2"/>
    <mergeCell ref="AM1:AM2"/>
    <mergeCell ref="AN1:AN2"/>
  </mergeCells>
  <dataValidations count="3">
    <dataValidation allowBlank="true" error="SOLO VALORES ENTRE 0 Y 5" errorStyle="stop" operator="between" showDropDown="false" showErrorMessage="true" showInputMessage="false" sqref="C3:H52 J3:O52 Q3:V52 X3:AC52 AF3:AF52" type="decimal">
      <formula1>0</formula1>
      <formula2>5</formula2>
    </dataValidation>
    <dataValidation allowBlank="true" error="LOS DATOS DEBEN ESTAR ENTRE 0 Y 5" errorStyle="stop" operator="between" showDropDown="false" showErrorMessage="true" showInputMessage="false" sqref="AK3:AL52" type="decimal">
      <formula1>0</formula1>
      <formula2>5</formula2>
    </dataValidation>
    <dataValidation allowBlank="true" error="SOLO VALORES ENTEROS MAYORES QUE CERO" errorStyle="stop" operator="greaterThanOrEqual" showDropDown="false" showErrorMessage="true" showInputMessage="false" sqref="AN3:AN5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43:45Z</dcterms:created>
  <dc:creator>ANGEL-NEGRO</dc:creator>
  <dc:description/>
  <dc:language>en-US</dc:language>
  <cp:lastModifiedBy>Cesar</cp:lastModifiedBy>
  <dcterms:modified xsi:type="dcterms:W3CDTF">2010-06-21T18:00:31Z</dcterms:modified>
  <cp:revision>0</cp:revision>
  <dc:subject/>
  <dc:title/>
</cp:coreProperties>
</file>