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CONSOLIDADO-601" sheetId="1" state="visible" r:id="rId2"/>
    <sheet name="CONSOLIDADO-602" sheetId="2" state="visible" r:id="rId3"/>
    <sheet name="CONSOLIDADO-603" sheetId="3" state="visible" r:id="rId4"/>
    <sheet name="CONSOLIDADO-601R" sheetId="4" state="visible" r:id="rId5"/>
    <sheet name="CONSOLIDADO-602R" sheetId="5" state="visible" r:id="rId6"/>
    <sheet name="CONSOLIDADO-701" sheetId="6" state="visible" r:id="rId7"/>
    <sheet name="CONSOLIDADO-702" sheetId="7" state="visible" r:id="rId8"/>
    <sheet name="CONSOLIDADO-703" sheetId="8" state="visible" r:id="rId9"/>
    <sheet name="CONSOLIDADO-701R" sheetId="9" state="visible" r:id="rId10"/>
    <sheet name="CONSOLIDADO-702R" sheetId="10" state="visible" r:id="rId11"/>
    <sheet name="CONSOLIDADO-801" sheetId="11" state="visible" r:id="rId12"/>
    <sheet name="CONSOLIDADO-802" sheetId="12" state="visible" r:id="rId13"/>
    <sheet name="CONSOLIDADO-801R" sheetId="13" state="visible" r:id="rId14"/>
    <sheet name="CONSOLIDADO-901" sheetId="14" state="visible" r:id="rId15"/>
    <sheet name="CONSOLIDADO-902" sheetId="15" state="visible" r:id="rId16"/>
    <sheet name="CONSOLIDADO-903" sheetId="16" state="visible" r:id="rId17"/>
    <sheet name="CONSOLIDADO-901R" sheetId="17" state="visible" r:id="rId18"/>
    <sheet name="CONSOLIDADO-1001" sheetId="18" state="visible" r:id="rId19"/>
    <sheet name="CONSOLIDADO-1002" sheetId="19" state="visible" r:id="rId20"/>
    <sheet name="CONSOLIDADO-1001R" sheetId="20" state="visible" r:id="rId21"/>
    <sheet name="CONSOLIDADO-1101" sheetId="21" state="visible" r:id="rId22"/>
    <sheet name="CONSOLIDADO-1102" sheetId="22" state="visible" r:id="rId23"/>
    <sheet name="CONSOLIDADO-1101R" sheetId="23" state="visible" r:id="rId24"/>
    <sheet name="CONSOLIDADO INSTUCIONAL" sheetId="24" state="visible" r:id="rId25"/>
    <sheet name="GRAFICICO-PROMEDIO x CURSOS" sheetId="25" state="visible" r:id="rId26"/>
    <sheet name="CONSOLIDADO X ASIGNATURAS" sheetId="26" state="visible" r:id="rId27"/>
  </sheets>
  <definedNames>
    <definedName function="false" hidden="false" name="EC" vbProcedure="false">'CONSOLIDADO-1102'!$DT$8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9" uniqueCount="202">
  <si>
    <t xml:space="preserve">N°</t>
  </si>
  <si>
    <t xml:space="preserve">APELLIDOS Y NOMBRES</t>
  </si>
  <si>
    <t xml:space="preserve">BIOL</t>
  </si>
  <si>
    <t xml:space="preserve">BIOL_D</t>
  </si>
  <si>
    <t xml:space="preserve">QUIM</t>
  </si>
  <si>
    <t xml:space="preserve">QUIM_D</t>
  </si>
  <si>
    <t xml:space="preserve">FISICA</t>
  </si>
  <si>
    <t xml:space="preserve">FISICA_D</t>
  </si>
  <si>
    <t xml:space="preserve">CS</t>
  </si>
  <si>
    <t xml:space="preserve">CS_D</t>
  </si>
  <si>
    <t xml:space="preserve">ARTIS</t>
  </si>
  <si>
    <t xml:space="preserve">ARTIS_D</t>
  </si>
  <si>
    <t xml:space="preserve">CIVICA</t>
  </si>
  <si>
    <t xml:space="preserve">CIVICA_D</t>
  </si>
  <si>
    <t xml:space="preserve">ETICA</t>
  </si>
  <si>
    <t xml:space="preserve">ETICA_D</t>
  </si>
  <si>
    <t xml:space="preserve">RELI</t>
  </si>
  <si>
    <t xml:space="preserve">RELI_D</t>
  </si>
  <si>
    <t xml:space="preserve">EDUFIS</t>
  </si>
  <si>
    <t xml:space="preserve">EDUFIS_D</t>
  </si>
  <si>
    <t xml:space="preserve">ESPAÑ</t>
  </si>
  <si>
    <t xml:space="preserve">ESPAÑ_D</t>
  </si>
  <si>
    <t xml:space="preserve">INGLES</t>
  </si>
  <si>
    <t xml:space="preserve">INGLES_D</t>
  </si>
  <si>
    <t xml:space="preserve">MATEMA</t>
  </si>
  <si>
    <t xml:space="preserve">MATEMA_D</t>
  </si>
  <si>
    <t xml:space="preserve">GEOME</t>
  </si>
  <si>
    <t xml:space="preserve">GEOME_D</t>
  </si>
  <si>
    <t xml:space="preserve">TECNOL</t>
  </si>
  <si>
    <t xml:space="preserve">TECNOL_D</t>
  </si>
  <si>
    <t xml:space="preserve">INFOR</t>
  </si>
  <si>
    <t xml:space="preserve">INFOR_D</t>
  </si>
  <si>
    <t xml:space="preserve">CIECONO</t>
  </si>
  <si>
    <t xml:space="preserve">CIECONO_D</t>
  </si>
  <si>
    <t xml:space="preserve">FILOS</t>
  </si>
  <si>
    <t xml:space="preserve">FILOS_D</t>
  </si>
  <si>
    <t xml:space="preserve">CONTAB</t>
  </si>
  <si>
    <t xml:space="preserve">CONTAB_D</t>
  </si>
  <si>
    <t xml:space="preserve">PN_AGRIC</t>
  </si>
  <si>
    <t xml:space="preserve">PN_AGRIC_D</t>
  </si>
  <si>
    <t xml:space="preserve">PN_PECUA</t>
  </si>
  <si>
    <t xml:space="preserve">PN_PECUA_D</t>
  </si>
  <si>
    <t xml:space="preserve">TALLER</t>
  </si>
  <si>
    <t xml:space="preserve">TALLER_D</t>
  </si>
  <si>
    <t xml:space="preserve">ADMON</t>
  </si>
  <si>
    <t xml:space="preserve">ADMON_D</t>
  </si>
  <si>
    <t xml:space="preserve">PROYECT</t>
  </si>
  <si>
    <t xml:space="preserve">PROYECT_D</t>
  </si>
  <si>
    <t xml:space="preserve">INDUSTRIA</t>
  </si>
  <si>
    <t xml:space="preserve">INDUSTRIA_D</t>
  </si>
  <si>
    <t xml:space="preserve">CONV</t>
  </si>
  <si>
    <t xml:space="preserve">CONV_D</t>
  </si>
  <si>
    <t xml:space="preserve">BIOL_EP</t>
  </si>
  <si>
    <t xml:space="preserve">QUIM_EP</t>
  </si>
  <si>
    <t xml:space="preserve">FISICA_EP</t>
  </si>
  <si>
    <t xml:space="preserve">CS_EP</t>
  </si>
  <si>
    <t xml:space="preserve">ARTIST_EP</t>
  </si>
  <si>
    <t xml:space="preserve">CIVICA_EP</t>
  </si>
  <si>
    <t xml:space="preserve">ETICA_EP</t>
  </si>
  <si>
    <t xml:space="preserve">RELI_EP</t>
  </si>
  <si>
    <t xml:space="preserve">EDUFIS_EP</t>
  </si>
  <si>
    <t xml:space="preserve">ESPAÑ_EP</t>
  </si>
  <si>
    <t xml:space="preserve">INGLES_EP</t>
  </si>
  <si>
    <t xml:space="preserve">MATEMA_EP</t>
  </si>
  <si>
    <t xml:space="preserve">GEOMET_EP</t>
  </si>
  <si>
    <t xml:space="preserve">TECNOLOG_EP</t>
  </si>
  <si>
    <t xml:space="preserve">INFORMA_EP</t>
  </si>
  <si>
    <t xml:space="preserve">CIECONO_EP</t>
  </si>
  <si>
    <t xml:space="preserve">FILOS_EP</t>
  </si>
  <si>
    <t xml:space="preserve">CONTAB_EP</t>
  </si>
  <si>
    <t xml:space="preserve">PN_AGRIC_EP</t>
  </si>
  <si>
    <t xml:space="preserve">PN_PEC_EP</t>
  </si>
  <si>
    <t xml:space="preserve">TALLER_EP</t>
  </si>
  <si>
    <t xml:space="preserve">ADMON_EP</t>
  </si>
  <si>
    <t xml:space="preserve">PROYECT_EP</t>
  </si>
  <si>
    <t xml:space="preserve">INDUSTRIA_EP</t>
  </si>
  <si>
    <t xml:space="preserve">BIOL_IDES</t>
  </si>
  <si>
    <t xml:space="preserve">QUIM_IDES</t>
  </si>
  <si>
    <t xml:space="preserve">FISICA_IDES</t>
  </si>
  <si>
    <t xml:space="preserve">CS_IDES</t>
  </si>
  <si>
    <t xml:space="preserve">ARTIST_IDES</t>
  </si>
  <si>
    <t xml:space="preserve">CIVICA_IDES</t>
  </si>
  <si>
    <t xml:space="preserve">ETICA_IDES</t>
  </si>
  <si>
    <t xml:space="preserve">RELI_IDES</t>
  </si>
  <si>
    <t xml:space="preserve">EDUFIS_IDES</t>
  </si>
  <si>
    <t xml:space="preserve">ESPAÑ_IDES</t>
  </si>
  <si>
    <t xml:space="preserve">INGLES_IDES</t>
  </si>
  <si>
    <t xml:space="preserve">MATEMA_IDES</t>
  </si>
  <si>
    <t xml:space="preserve">GEOMET_IDES</t>
  </si>
  <si>
    <t xml:space="preserve">TECNOLOG_IDES</t>
  </si>
  <si>
    <t xml:space="preserve">INFORMA_IDES</t>
  </si>
  <si>
    <t xml:space="preserve">CIECONO_IDES</t>
  </si>
  <si>
    <t xml:space="preserve">FILOS_IDES</t>
  </si>
  <si>
    <t xml:space="preserve">CONTAB_IDES</t>
  </si>
  <si>
    <t xml:space="preserve">PN_AGRIC_IDES</t>
  </si>
  <si>
    <t xml:space="preserve">PN_PEC_IDES</t>
  </si>
  <si>
    <t xml:space="preserve">TALLER_IDES</t>
  </si>
  <si>
    <t xml:space="preserve">ADMON_IDES</t>
  </si>
  <si>
    <t xml:space="preserve">PROYECT_IDES</t>
  </si>
  <si>
    <t xml:space="preserve">INDUSTRIA_IDES</t>
  </si>
  <si>
    <t xml:space="preserve">BIOL_F</t>
  </si>
  <si>
    <t xml:space="preserve">QUIM_F</t>
  </si>
  <si>
    <t xml:space="preserve">FISICA_F</t>
  </si>
  <si>
    <t xml:space="preserve">CS_F</t>
  </si>
  <si>
    <t xml:space="preserve">ARTIST_F</t>
  </si>
  <si>
    <t xml:space="preserve">CIVICA_F</t>
  </si>
  <si>
    <t xml:space="preserve">ETICA_F</t>
  </si>
  <si>
    <t xml:space="preserve">RELI_F</t>
  </si>
  <si>
    <t xml:space="preserve">EDUFIS_F</t>
  </si>
  <si>
    <t xml:space="preserve">ESPAÑ_F</t>
  </si>
  <si>
    <t xml:space="preserve">INGLES_F</t>
  </si>
  <si>
    <t xml:space="preserve">MATEMA_F</t>
  </si>
  <si>
    <t xml:space="preserve">GEOMET_F</t>
  </si>
  <si>
    <t xml:space="preserve">TECNOLOG_F</t>
  </si>
  <si>
    <t xml:space="preserve">INFORMA_F</t>
  </si>
  <si>
    <t xml:space="preserve">CIECONO_F</t>
  </si>
  <si>
    <t xml:space="preserve">FILOS_F</t>
  </si>
  <si>
    <t xml:space="preserve">CONTAB_F</t>
  </si>
  <si>
    <t xml:space="preserve">PN_AGRIC_F</t>
  </si>
  <si>
    <t xml:space="preserve">PN_PEC_F</t>
  </si>
  <si>
    <t xml:space="preserve">TALLER_F</t>
  </si>
  <si>
    <t xml:space="preserve">ADMON_F</t>
  </si>
  <si>
    <t xml:space="preserve">PROYECT_F</t>
  </si>
  <si>
    <t xml:space="preserve">INDUSTRIA_F</t>
  </si>
  <si>
    <t xml:space="preserve">DS</t>
  </si>
  <si>
    <t xml:space="preserve">DA</t>
  </si>
  <si>
    <t xml:space="preserve">DB</t>
  </si>
  <si>
    <t xml:space="preserve">DBJ</t>
  </si>
  <si>
    <t xml:space="preserve">PROM_EST</t>
  </si>
  <si>
    <t xml:space="preserve">DESEMP_ESTUD</t>
  </si>
  <si>
    <t xml:space="preserve">PUESTO_ESTUD</t>
  </si>
  <si>
    <t xml:space="preserve">TN</t>
  </si>
  <si>
    <t xml:space="preserve">INSTITUCION EDUCATIVA GUILLERMO VALENCIA</t>
  </si>
  <si>
    <t xml:space="preserve">CONSOLIDADO ACADEMICO</t>
  </si>
  <si>
    <t xml:space="preserve">DIRECTOR:</t>
  </si>
  <si>
    <t xml:space="preserve">GRUPO:</t>
  </si>
  <si>
    <t xml:space="preserve">PERIODO:</t>
  </si>
  <si>
    <t xml:space="preserve">JORNADA:</t>
  </si>
  <si>
    <r>
      <rPr>
        <b val="true"/>
        <sz val="11"/>
        <color rgb="FF000000"/>
        <rFont val="Arial"/>
        <family val="2"/>
      </rPr>
      <t xml:space="preserve">_EP</t>
    </r>
    <r>
      <rPr>
        <sz val="11"/>
        <color rgb="FF000000"/>
        <rFont val="Arial"/>
        <family val="2"/>
      </rPr>
      <t xml:space="preserve">:EXAMEN DE PERIODO</t>
    </r>
  </si>
  <si>
    <r>
      <rPr>
        <b val="true"/>
        <sz val="11"/>
        <color rgb="FF000000"/>
        <rFont val="Arial"/>
        <family val="2"/>
      </rPr>
      <t xml:space="preserve">_IDES</t>
    </r>
    <r>
      <rPr>
        <sz val="11"/>
        <color rgb="FF000000"/>
        <rFont val="Arial"/>
        <family val="2"/>
      </rPr>
      <t xml:space="preserve">:INDICADOR DE DESEMPEÑO</t>
    </r>
  </si>
  <si>
    <r>
      <rPr>
        <b val="true"/>
        <sz val="11"/>
        <color rgb="FF000000"/>
        <rFont val="Arial"/>
        <family val="2"/>
      </rPr>
      <t xml:space="preserve">_F</t>
    </r>
    <r>
      <rPr>
        <sz val="11"/>
        <color rgb="FF000000"/>
        <rFont val="Arial"/>
        <family val="2"/>
      </rPr>
      <t xml:space="preserve">: FALTAS DE ASISTENCIA</t>
    </r>
  </si>
  <si>
    <r>
      <rPr>
        <b val="true"/>
        <sz val="11"/>
        <color rgb="FF000000"/>
        <rFont val="Arial"/>
        <family val="2"/>
      </rPr>
      <t xml:space="preserve">_D</t>
    </r>
    <r>
      <rPr>
        <sz val="11"/>
        <color rgb="FF000000"/>
        <rFont val="Arial"/>
        <family val="2"/>
      </rPr>
      <t xml:space="preserve">: DESEMPEÑO</t>
    </r>
  </si>
  <si>
    <t xml:space="preserve">TOTAL DE DESEMPEÑOS DEL GRUPO</t>
  </si>
  <si>
    <t xml:space="preserve">PORCENTAJE DESEMPEÑO</t>
  </si>
  <si>
    <t xml:space="preserve">PROMEDIO ASIGNATURA</t>
  </si>
  <si>
    <t xml:space="preserve">PUESTO ASIGNATURA</t>
  </si>
  <si>
    <t xml:space="preserve">PROMEDIO GRUPO</t>
  </si>
  <si>
    <t xml:space="preserve">DESEMPEÑOS POR AREA</t>
  </si>
  <si>
    <t xml:space="preserve">TOTAL</t>
  </si>
  <si>
    <t xml:space="preserve">SUPERIOR</t>
  </si>
  <si>
    <t xml:space="preserve">ALTO </t>
  </si>
  <si>
    <t xml:space="preserve">BASICO</t>
  </si>
  <si>
    <t xml:space="preserve">BAJO</t>
  </si>
  <si>
    <t xml:space="preserve">TOTAL VALORACIONES</t>
  </si>
  <si>
    <t xml:space="preserve">qqqqqqqqqqqqqqqqqqqqqqqqqqq</t>
  </si>
  <si>
    <t xml:space="preserve">rrrrrrrrrrrrrrrrrrrrrrrrrrrrrrrr</t>
  </si>
  <si>
    <t xml:space="preserve">eeeeeeeeeeeeeeeeeeeee</t>
  </si>
  <si>
    <t xml:space="preserve">aaaaaaaaaaaaaaaaaaaaa</t>
  </si>
  <si>
    <t xml:space="preserve">yyyyyyyyyyyyyyyyyyyyyyyyyyyy</t>
  </si>
  <si>
    <t xml:space="preserve">GRADO</t>
  </si>
  <si>
    <t xml:space="preserve">NUM. ALUMNOS</t>
  </si>
  <si>
    <t xml:space="preserve">TOTAL
NOTAS</t>
  </si>
  <si>
    <t xml:space="preserve">TOTAL VALORACION</t>
  </si>
  <si>
    <t xml:space="preserve">PORCENTAJE VALORACION</t>
  </si>
  <si>
    <t xml:space="preserve">PROMEDIO. POR CURSOS</t>
  </si>
  <si>
    <t xml:space="preserve">DESEMPEÑO CURSO</t>
  </si>
  <si>
    <t xml:space="preserve">PUESTO</t>
  </si>
  <si>
    <t xml:space="preserve">601R</t>
  </si>
  <si>
    <t xml:space="preserve">602R</t>
  </si>
  <si>
    <t xml:space="preserve">701R</t>
  </si>
  <si>
    <t xml:space="preserve">702R</t>
  </si>
  <si>
    <t xml:space="preserve">801R</t>
  </si>
  <si>
    <t xml:space="preserve">901R</t>
  </si>
  <si>
    <t xml:space="preserve">1001R</t>
  </si>
  <si>
    <t xml:space="preserve">1101R</t>
  </si>
  <si>
    <t xml:space="preserve">NUMERO</t>
  </si>
  <si>
    <t xml:space="preserve">ASIGNATURA</t>
  </si>
  <si>
    <t xml:space="preserve">DESEMPEÑOS BAJOS POR ASIGNATURA Y GRADOS</t>
  </si>
  <si>
    <t xml:space="preserve">TOTAL POR
 ASIGNATURAS</t>
  </si>
  <si>
    <t xml:space="preserve">BIOLOGIA</t>
  </si>
  <si>
    <t xml:space="preserve">QUIMICA</t>
  </si>
  <si>
    <t xml:space="preserve">C.SOCIALES</t>
  </si>
  <si>
    <t xml:space="preserve">ED.ARTISTICA</t>
  </si>
  <si>
    <t xml:space="preserve">ED.CIVICA Y URB</t>
  </si>
  <si>
    <t xml:space="preserve">ED.ETICA</t>
  </si>
  <si>
    <t xml:space="preserve">ED.RELIGIOSA</t>
  </si>
  <si>
    <t xml:space="preserve">ED.FISICA</t>
  </si>
  <si>
    <t xml:space="preserve">ESPAÑOL</t>
  </si>
  <si>
    <t xml:space="preserve">MATEMATICAS</t>
  </si>
  <si>
    <t xml:space="preserve">GEOMETRIA</t>
  </si>
  <si>
    <t xml:space="preserve">TECNOLOGIA</t>
  </si>
  <si>
    <t xml:space="preserve">INFORMATICA</t>
  </si>
  <si>
    <t xml:space="preserve">C.ECONOMICAS</t>
  </si>
  <si>
    <t xml:space="preserve">FILOSOFIA</t>
  </si>
  <si>
    <t xml:space="preserve">CONTABILIDAD</t>
  </si>
  <si>
    <t xml:space="preserve">PN.AGRICOLA</t>
  </si>
  <si>
    <t xml:space="preserve">PN.PECUARIA</t>
  </si>
  <si>
    <t xml:space="preserve">TALLER Y CONST.</t>
  </si>
  <si>
    <t xml:space="preserve">ADMON. AGROP</t>
  </si>
  <si>
    <t xml:space="preserve">PROYECTOS</t>
  </si>
  <si>
    <t xml:space="preserve">INDUSTRIALIZA.</t>
  </si>
  <si>
    <t xml:space="preserve">TOTAL x CURS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82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1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3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7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2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MEDIO x CURSOS IE. GUILLERMO VALENCIA</a:t>
            </a:r>
          </a:p>
        </c:rich>
      </c:tx>
      <c:layout>
        <c:manualLayout>
          <c:xMode val="edge"/>
          <c:yMode val="edge"/>
          <c:x val="0.24026787643119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5398585356528"/>
          <c:w val="0.946640743141067"/>
          <c:h val="0.867902886637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DIO"</c:f>
              <c:strCache>
                <c:ptCount val="1"/>
                <c:pt idx="0">
                  <c:v>PROMEDIO</c:v>
                </c:pt>
              </c:strCache>
            </c:strRef>
          </c:tx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189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INSTUCIONAL'!$A$3:$A$25</c:f>
              <c:strCache>
                <c:ptCount val="23"/>
                <c:pt idx="0">
                  <c:v>601</c:v>
                </c:pt>
                <c:pt idx="1">
                  <c:v>602</c:v>
                </c:pt>
                <c:pt idx="2">
                  <c:v>603</c:v>
                </c:pt>
                <c:pt idx="3">
                  <c:v>601R</c:v>
                </c:pt>
                <c:pt idx="4">
                  <c:v>602R</c:v>
                </c:pt>
                <c:pt idx="5">
                  <c:v>701</c:v>
                </c:pt>
                <c:pt idx="6">
                  <c:v>702</c:v>
                </c:pt>
                <c:pt idx="7">
                  <c:v>703</c:v>
                </c:pt>
                <c:pt idx="8">
                  <c:v>701R</c:v>
                </c:pt>
                <c:pt idx="9">
                  <c:v>702R</c:v>
                </c:pt>
                <c:pt idx="10">
                  <c:v>801</c:v>
                </c:pt>
                <c:pt idx="11">
                  <c:v>802</c:v>
                </c:pt>
                <c:pt idx="12">
                  <c:v>801R</c:v>
                </c:pt>
                <c:pt idx="13">
                  <c:v>901</c:v>
                </c:pt>
                <c:pt idx="14">
                  <c:v>902</c:v>
                </c:pt>
                <c:pt idx="15">
                  <c:v>903</c:v>
                </c:pt>
                <c:pt idx="16">
                  <c:v>901R</c:v>
                </c:pt>
                <c:pt idx="17">
                  <c:v>1001</c:v>
                </c:pt>
                <c:pt idx="18">
                  <c:v>1002</c:v>
                </c:pt>
                <c:pt idx="19">
                  <c:v>1001R</c:v>
                </c:pt>
                <c:pt idx="20">
                  <c:v>1101</c:v>
                </c:pt>
                <c:pt idx="21">
                  <c:v>1102</c:v>
                </c:pt>
                <c:pt idx="22">
                  <c:v>1101R</c:v>
                </c:pt>
              </c:strCache>
            </c:strRef>
          </c:cat>
          <c:val>
            <c:numRef>
              <c:f>'CONSOLIDADO INSTUCIONAL'!$L$3:$L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150"/>
        <c:overlap val="0"/>
        <c:axId val="2106003"/>
        <c:axId val="49196511"/>
      </c:barChart>
      <c:catAx>
        <c:axId val="210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6511"/>
        <c:crossesAt val="0"/>
        <c:auto val="1"/>
        <c:lblAlgn val="ctr"/>
        <c:lblOffset val="100"/>
        <c:noMultiLvlLbl val="0"/>
      </c:catAx>
      <c:valAx>
        <c:axId val="49196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00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EB2" activePane="bottomRight" state="frozen"/>
      <selection pane="topLeft" activeCell="A1" activeCellId="0" sqref="A1"/>
      <selection pane="topRight" activeCell="EB1" activeCellId="0" sqref="EB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6" activePane="bottomRight" state="frozen"/>
      <selection pane="topLeft" activeCell="A1" activeCellId="0" sqref="A1"/>
      <selection pane="topRight" activeCell="DV1" activeCellId="0" sqref="DV1"/>
      <selection pane="bottomLeft" activeCell="A26" activeCellId="0" sqref="A26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Z2" activePane="bottomRight" state="frozen"/>
      <selection pane="topLeft" activeCell="A1" activeCellId="0" sqref="A1"/>
      <selection pane="topRight" activeCell="DZ1" activeCellId="0" sqref="DZ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Y2" activePane="bottomRight" state="frozen"/>
      <selection pane="topLeft" activeCell="A1" activeCellId="0" sqref="A1"/>
      <selection pane="topRight" activeCell="DY1" activeCellId="0" sqref="DY1"/>
      <selection pane="bottomLeft" activeCell="A2" activeCellId="0" sqref="A2"/>
      <selection pane="bottomRight" activeCell="EC8" activeCellId="0" sqref="EC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X2" activePane="bottomRight" state="frozen"/>
      <selection pane="topLeft" activeCell="A1" activeCellId="0" sqref="A1"/>
      <selection pane="topRight" activeCell="DX1" activeCellId="0" sqref="DX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10.96484375" defaultRowHeight="15" zeroHeight="false" outlineLevelRow="0" outlineLevelCol="0"/>
  <sheetData>
    <row r="1" customFormat="false" ht="27.75" hidden="false" customHeight="true" outlineLevel="0" collapsed="false">
      <c r="A1" s="118" t="s">
        <v>159</v>
      </c>
      <c r="B1" s="119" t="s">
        <v>160</v>
      </c>
      <c r="C1" s="120" t="s">
        <v>161</v>
      </c>
      <c r="D1" s="121" t="s">
        <v>162</v>
      </c>
      <c r="E1" s="121"/>
      <c r="F1" s="121"/>
      <c r="G1" s="121"/>
      <c r="H1" s="122" t="s">
        <v>163</v>
      </c>
      <c r="I1" s="122"/>
      <c r="J1" s="122"/>
      <c r="K1" s="122"/>
      <c r="L1" s="123" t="s">
        <v>164</v>
      </c>
      <c r="M1" s="124" t="s">
        <v>165</v>
      </c>
      <c r="N1" s="125" t="s">
        <v>166</v>
      </c>
    </row>
    <row r="2" customFormat="false" ht="48.75" hidden="false" customHeight="true" outlineLevel="0" collapsed="false">
      <c r="A2" s="118"/>
      <c r="B2" s="119"/>
      <c r="C2" s="120"/>
      <c r="D2" s="126" t="s">
        <v>124</v>
      </c>
      <c r="E2" s="126" t="s">
        <v>125</v>
      </c>
      <c r="F2" s="126" t="s">
        <v>126</v>
      </c>
      <c r="G2" s="126" t="s">
        <v>127</v>
      </c>
      <c r="H2" s="127" t="s">
        <v>124</v>
      </c>
      <c r="I2" s="127" t="s">
        <v>125</v>
      </c>
      <c r="J2" s="127" t="s">
        <v>126</v>
      </c>
      <c r="K2" s="127" t="s">
        <v>127</v>
      </c>
      <c r="L2" s="123"/>
      <c r="M2" s="124"/>
      <c r="N2" s="125"/>
    </row>
    <row r="3" customFormat="false" ht="15" hidden="false" customHeight="false" outlineLevel="0" collapsed="false">
      <c r="A3" s="128" t="n">
        <v>601</v>
      </c>
      <c r="B3" s="129" t="n">
        <f aca="false">COUNTA('CONSOLIDADO-601'!$F$2:$F$51)</f>
        <v>0</v>
      </c>
      <c r="C3" s="129" t="n">
        <f aca="false">'CONSOLIDADO-601'!$EF$52</f>
        <v>0</v>
      </c>
      <c r="D3" s="130" t="n">
        <f aca="false">'CONSOLIDADO-601'!$BD$60</f>
        <v>0</v>
      </c>
      <c r="E3" s="130" t="n">
        <f aca="false">'CONSOLIDADO-601'!$BD$61</f>
        <v>0</v>
      </c>
      <c r="F3" s="130" t="n">
        <f aca="false">'CONSOLIDADO-601'!$BD$62</f>
        <v>0</v>
      </c>
      <c r="G3" s="130" t="n">
        <f aca="false">'CONSOLIDADO-601'!$BD$63</f>
        <v>0</v>
      </c>
      <c r="H3" s="131" t="n">
        <f aca="false">IF(C3=0,0,(D3*100)/C3)</f>
        <v>0</v>
      </c>
      <c r="I3" s="131" t="n">
        <f aca="false">IF(C3=0,0,(E3*100)/C3)</f>
        <v>0</v>
      </c>
      <c r="J3" s="131" t="n">
        <f aca="false">IF(C3=0,0,(F3*100)/C3)</f>
        <v>0</v>
      </c>
      <c r="K3" s="131" t="n">
        <f aca="false">IF(C3=0,0,(G3*100)/C3)</f>
        <v>0</v>
      </c>
      <c r="L3" s="131" t="n">
        <f aca="false">'CONSOLIDADO-601'!$BC$57</f>
        <v>0</v>
      </c>
      <c r="M3" s="132" t="str">
        <f aca="false">IF(L3&gt;=4.5,"SUPERIOR",IF(L3&gt;=4,"ALTO",IF(L3&gt;=3,"BASICO",IF(L3&gt;=0,"BAJO","BAJO"))))</f>
        <v>BAJO</v>
      </c>
      <c r="N3" s="133" t="n">
        <f aca="false">RANK(L3,$L$3:$L$25)</f>
        <v>1</v>
      </c>
    </row>
    <row r="4" customFormat="false" ht="15" hidden="false" customHeight="false" outlineLevel="0" collapsed="false">
      <c r="A4" s="128" t="n">
        <v>602</v>
      </c>
      <c r="B4" s="129" t="n">
        <f aca="false">COUNTA('CONSOLIDADO-602'!$F$2:$F$51)</f>
        <v>0</v>
      </c>
      <c r="C4" s="129" t="n">
        <f aca="false">'CONSOLIDADO-602'!$EF$52</f>
        <v>0</v>
      </c>
      <c r="D4" s="130" t="n">
        <f aca="false">'CONSOLIDADO-602'!$BD$60</f>
        <v>0</v>
      </c>
      <c r="E4" s="130" t="n">
        <f aca="false">'CONSOLIDADO-602'!$BD$61</f>
        <v>0</v>
      </c>
      <c r="F4" s="130" t="n">
        <f aca="false">'CONSOLIDADO-602'!$BD$62</f>
        <v>0</v>
      </c>
      <c r="G4" s="130" t="n">
        <f aca="false">'CONSOLIDADO-602'!$BD$63</f>
        <v>0</v>
      </c>
      <c r="H4" s="131" t="n">
        <f aca="false">IF(C4=0,0,(D4*100)/C4)</f>
        <v>0</v>
      </c>
      <c r="I4" s="131" t="n">
        <f aca="false">IF(C4=0,0,(E4*100)/C4)</f>
        <v>0</v>
      </c>
      <c r="J4" s="131" t="n">
        <f aca="false">IF(C4=0,0,(F4*100)/C4)</f>
        <v>0</v>
      </c>
      <c r="K4" s="131" t="n">
        <f aca="false">IF(C4=0,0,(G4*100)/C4)</f>
        <v>0</v>
      </c>
      <c r="L4" s="131" t="n">
        <f aca="false">'CONSOLIDADO-602'!$BC$57</f>
        <v>0</v>
      </c>
      <c r="M4" s="132" t="str">
        <f aca="false">IF(L4&gt;=4.5,"SUPERIOR",IF(L4&gt;=4,"ALTO",IF(L4&gt;=3,"BASICO",IF(L4&gt;=0,"BAJO","BAJO"))))</f>
        <v>BAJO</v>
      </c>
      <c r="N4" s="133" t="n">
        <f aca="false">RANK(L4,$L$3:$L$25)</f>
        <v>1</v>
      </c>
    </row>
    <row r="5" customFormat="false" ht="15" hidden="false" customHeight="false" outlineLevel="0" collapsed="false">
      <c r="A5" s="128" t="n">
        <v>603</v>
      </c>
      <c r="B5" s="129" t="n">
        <f aca="false">COUNTA('CONSOLIDADO-603'!$F$2:$F$51)</f>
        <v>0</v>
      </c>
      <c r="C5" s="129" t="n">
        <f aca="false">'CONSOLIDADO-603'!$EF$52</f>
        <v>0</v>
      </c>
      <c r="D5" s="130" t="n">
        <f aca="false">'CONSOLIDADO-603'!$BD$60</f>
        <v>0</v>
      </c>
      <c r="E5" s="130" t="n">
        <f aca="false">'CONSOLIDADO-603'!$BD$61</f>
        <v>0</v>
      </c>
      <c r="F5" s="130" t="n">
        <f aca="false">'CONSOLIDADO-603'!$BD$62</f>
        <v>0</v>
      </c>
      <c r="G5" s="130" t="n">
        <f aca="false">'CONSOLIDADO-603'!$BD$63</f>
        <v>0</v>
      </c>
      <c r="H5" s="131" t="n">
        <f aca="false">IF(C5=0,0,(D5*100)/C5)</f>
        <v>0</v>
      </c>
      <c r="I5" s="131" t="n">
        <f aca="false">IF(C5=0,0,(E5*100)/C5)</f>
        <v>0</v>
      </c>
      <c r="J5" s="131" t="n">
        <f aca="false">IF(C5=0,0,(F5*100)/C5)</f>
        <v>0</v>
      </c>
      <c r="K5" s="131" t="n">
        <f aca="false">IF(C5=0,0,(G5*100)/C5)</f>
        <v>0</v>
      </c>
      <c r="L5" s="131" t="n">
        <f aca="false">'CONSOLIDADO-603'!$BC$57</f>
        <v>0</v>
      </c>
      <c r="M5" s="132" t="str">
        <f aca="false">IF(L5&gt;=4.5,"SUPERIOR",IF(L5&gt;=4,"ALTO",IF(L5&gt;=3,"BASICO",IF(L5&gt;=0,"BAJO","BAJO"))))</f>
        <v>BAJO</v>
      </c>
      <c r="N5" s="133" t="n">
        <f aca="false">RANK(L5,$L$3:$L$25)</f>
        <v>1</v>
      </c>
    </row>
    <row r="6" customFormat="false" ht="15" hidden="false" customHeight="false" outlineLevel="0" collapsed="false">
      <c r="A6" s="128" t="s">
        <v>167</v>
      </c>
      <c r="B6" s="129" t="n">
        <f aca="false">COUNTA('CONSOLIDADO-601R'!$F$2:$F$51)</f>
        <v>0</v>
      </c>
      <c r="C6" s="129" t="n">
        <f aca="false">'CONSOLIDADO-601R'!$EF$52</f>
        <v>0</v>
      </c>
      <c r="D6" s="130" t="n">
        <f aca="false">'CONSOLIDADO-601R'!$BD$60</f>
        <v>0</v>
      </c>
      <c r="E6" s="130" t="n">
        <f aca="false">'CONSOLIDADO-601R'!$BD$61</f>
        <v>0</v>
      </c>
      <c r="F6" s="130" t="n">
        <f aca="false">'CONSOLIDADO-601R'!$BD$62</f>
        <v>0</v>
      </c>
      <c r="G6" s="130" t="n">
        <f aca="false">'CONSOLIDADO-601R'!$BD$63</f>
        <v>0</v>
      </c>
      <c r="H6" s="131" t="n">
        <f aca="false">IF(C6=0,0,(D6*100)/C6)</f>
        <v>0</v>
      </c>
      <c r="I6" s="131" t="n">
        <f aca="false">IF(C6=0,0,(E6*100)/C6)</f>
        <v>0</v>
      </c>
      <c r="J6" s="131" t="n">
        <f aca="false">IF(C6=0,0,(F6*100)/C6)</f>
        <v>0</v>
      </c>
      <c r="K6" s="131" t="n">
        <f aca="false">IF(C6=0,0,(G6*100)/C6)</f>
        <v>0</v>
      </c>
      <c r="L6" s="131" t="n">
        <f aca="false">'CONSOLIDADO-601R'!$BC$57</f>
        <v>0</v>
      </c>
      <c r="M6" s="132" t="str">
        <f aca="false">IF(L6&gt;=4.5,"SUPERIOR",IF(L6&gt;=4,"ALTO",IF(L6&gt;=3,"BASICO",IF(L6&gt;=0,"BAJO","BAJO"))))</f>
        <v>BAJO</v>
      </c>
      <c r="N6" s="133" t="n">
        <f aca="false">RANK(L6,$L$3:$L$25)</f>
        <v>1</v>
      </c>
    </row>
    <row r="7" customFormat="false" ht="15" hidden="false" customHeight="false" outlineLevel="0" collapsed="false">
      <c r="A7" s="128" t="s">
        <v>168</v>
      </c>
      <c r="B7" s="129" t="n">
        <f aca="false">COUNTA('CONSOLIDADO-602R'!$F$2:$F$51)</f>
        <v>0</v>
      </c>
      <c r="C7" s="129" t="n">
        <f aca="false">'CONSOLIDADO-602R'!$EF$52</f>
        <v>0</v>
      </c>
      <c r="D7" s="130" t="n">
        <f aca="false">'CONSOLIDADO-602R'!$BD$60</f>
        <v>0</v>
      </c>
      <c r="E7" s="130" t="n">
        <f aca="false">'CONSOLIDADO-602R'!$BD$61</f>
        <v>0</v>
      </c>
      <c r="F7" s="130" t="n">
        <f aca="false">'CONSOLIDADO-602R'!$BD$62</f>
        <v>0</v>
      </c>
      <c r="G7" s="130" t="n">
        <f aca="false">'CONSOLIDADO-602R'!$BD$63</f>
        <v>0</v>
      </c>
      <c r="H7" s="131" t="n">
        <f aca="false">IF(C7=0,0,(D7*100)/C7)</f>
        <v>0</v>
      </c>
      <c r="I7" s="131" t="n">
        <f aca="false">IF(C7=0,0,(E7*100)/C7)</f>
        <v>0</v>
      </c>
      <c r="J7" s="131" t="n">
        <f aca="false">IF(C7=0,0,(F7*100)/C7)</f>
        <v>0</v>
      </c>
      <c r="K7" s="131" t="n">
        <f aca="false">IF(C7=0,0,(G7*100)/C7)</f>
        <v>0</v>
      </c>
      <c r="L7" s="131" t="n">
        <f aca="false">'CONSOLIDADO-602R'!$BC$57</f>
        <v>0</v>
      </c>
      <c r="M7" s="132" t="str">
        <f aca="false">IF(L7&gt;=4.5,"SUPERIOR",IF(L7&gt;=4,"ALTO",IF(L7&gt;=3,"BASICO",IF(L7&gt;=0,"BAJO","BAJO"))))</f>
        <v>BAJO</v>
      </c>
      <c r="N7" s="133" t="n">
        <f aca="false">RANK(L7,$L$3:$L$25)</f>
        <v>1</v>
      </c>
    </row>
    <row r="8" customFormat="false" ht="15" hidden="false" customHeight="false" outlineLevel="0" collapsed="false">
      <c r="A8" s="128" t="n">
        <v>701</v>
      </c>
      <c r="B8" s="129" t="n">
        <f aca="false">COUNTA('CONSOLIDADO-701'!$F$2:$F$51)</f>
        <v>0</v>
      </c>
      <c r="C8" s="129" t="n">
        <f aca="false">'CONSOLIDADO-701'!$EF$52</f>
        <v>0</v>
      </c>
      <c r="D8" s="130" t="n">
        <f aca="false">'CONSOLIDADO-701'!$BD$60</f>
        <v>0</v>
      </c>
      <c r="E8" s="130" t="n">
        <f aca="false">'CONSOLIDADO-701'!$BD$61</f>
        <v>0</v>
      </c>
      <c r="F8" s="130" t="n">
        <f aca="false">'CONSOLIDADO-701'!$BD$62</f>
        <v>0</v>
      </c>
      <c r="G8" s="130" t="n">
        <f aca="false">'CONSOLIDADO-701'!$BD$63</f>
        <v>0</v>
      </c>
      <c r="H8" s="131" t="n">
        <f aca="false">IF(C8=0,0,(D8*100)/C8)</f>
        <v>0</v>
      </c>
      <c r="I8" s="131" t="n">
        <f aca="false">IF(C8=0,0,(E8*100)/C8)</f>
        <v>0</v>
      </c>
      <c r="J8" s="131" t="n">
        <f aca="false">IF(C8=0,0,(F8*100)/C8)</f>
        <v>0</v>
      </c>
      <c r="K8" s="131" t="n">
        <f aca="false">IF(C8=0,0,(G8*100)/C8)</f>
        <v>0</v>
      </c>
      <c r="L8" s="131" t="n">
        <f aca="false">'CONSOLIDADO-701'!$BC$57</f>
        <v>0</v>
      </c>
      <c r="M8" s="132" t="str">
        <f aca="false">IF(L8&gt;=4.5,"SUPERIOR",IF(L8&gt;=4,"ALTO",IF(L8&gt;=3,"BASICO",IF(L8&gt;=0,"BAJO","BAJO"))))</f>
        <v>BAJO</v>
      </c>
      <c r="N8" s="133" t="n">
        <f aca="false">RANK(L8,$L$3:$L$25)</f>
        <v>1</v>
      </c>
    </row>
    <row r="9" customFormat="false" ht="15" hidden="false" customHeight="false" outlineLevel="0" collapsed="false">
      <c r="A9" s="128" t="n">
        <v>702</v>
      </c>
      <c r="B9" s="129" t="n">
        <f aca="false">COUNTA('CONSOLIDADO-702'!$F$2:$F$51)</f>
        <v>0</v>
      </c>
      <c r="C9" s="129" t="n">
        <f aca="false">'CONSOLIDADO-702'!$EF$52</f>
        <v>0</v>
      </c>
      <c r="D9" s="130" t="n">
        <f aca="false">'CONSOLIDADO-702'!$BD$60</f>
        <v>0</v>
      </c>
      <c r="E9" s="130" t="n">
        <f aca="false">'CONSOLIDADO-702'!$BD$61</f>
        <v>0</v>
      </c>
      <c r="F9" s="130" t="n">
        <f aca="false">'CONSOLIDADO-702'!$BD$62</f>
        <v>0</v>
      </c>
      <c r="G9" s="130" t="n">
        <f aca="false">'CONSOLIDADO-702'!$BD$63</f>
        <v>0</v>
      </c>
      <c r="H9" s="131" t="n">
        <f aca="false">IF(C9=0,0,(D9*100)/C9)</f>
        <v>0</v>
      </c>
      <c r="I9" s="131" t="n">
        <f aca="false">IF(C9=0,0,(E9*100)/C9)</f>
        <v>0</v>
      </c>
      <c r="J9" s="131" t="n">
        <f aca="false">IF(C9=0,0,(F9*100)/C9)</f>
        <v>0</v>
      </c>
      <c r="K9" s="131" t="n">
        <f aca="false">IF(C9=0,0,(G9*100)/C9)</f>
        <v>0</v>
      </c>
      <c r="L9" s="131" t="n">
        <f aca="false">'CONSOLIDADO-702'!$BC$57</f>
        <v>0</v>
      </c>
      <c r="M9" s="132" t="str">
        <f aca="false">IF(L9&gt;=4.5,"SUPERIOR",IF(L9&gt;=4,"ALTO",IF(L9&gt;=3,"BASICO",IF(L9&gt;=0,"BAJO","BAJO"))))</f>
        <v>BAJO</v>
      </c>
      <c r="N9" s="133" t="n">
        <f aca="false">RANK(L9,$L$3:$L$25)</f>
        <v>1</v>
      </c>
    </row>
    <row r="10" customFormat="false" ht="15" hidden="false" customHeight="false" outlineLevel="0" collapsed="false">
      <c r="A10" s="128" t="n">
        <v>703</v>
      </c>
      <c r="B10" s="129" t="n">
        <f aca="false">COUNTA('CONSOLIDADO-703'!$F$2:$F$51)</f>
        <v>0</v>
      </c>
      <c r="C10" s="129" t="n">
        <f aca="false">'CONSOLIDADO-703'!$EF$52</f>
        <v>0</v>
      </c>
      <c r="D10" s="130" t="n">
        <f aca="false">'CONSOLIDADO-703'!$BD$60</f>
        <v>0</v>
      </c>
      <c r="E10" s="130" t="n">
        <f aca="false">'CONSOLIDADO-703'!$BD$61</f>
        <v>0</v>
      </c>
      <c r="F10" s="130" t="n">
        <f aca="false">'CONSOLIDADO-703'!$BD$62</f>
        <v>0</v>
      </c>
      <c r="G10" s="130" t="n">
        <f aca="false">'CONSOLIDADO-703'!$BD$63</f>
        <v>0</v>
      </c>
      <c r="H10" s="131" t="n">
        <f aca="false">IF(C10=0,0,(D10*100)/C10)</f>
        <v>0</v>
      </c>
      <c r="I10" s="131" t="n">
        <f aca="false">IF(C10=0,0,(E10*100)/C10)</f>
        <v>0</v>
      </c>
      <c r="J10" s="131" t="n">
        <f aca="false">IF(C10=0,0,(F10*100)/C10)</f>
        <v>0</v>
      </c>
      <c r="K10" s="131" t="n">
        <f aca="false">IF(C10=0,0,(G10*100)/C10)</f>
        <v>0</v>
      </c>
      <c r="L10" s="131" t="n">
        <f aca="false">'CONSOLIDADO-703'!$BC$57</f>
        <v>0</v>
      </c>
      <c r="M10" s="132" t="str">
        <f aca="false">IF(L10&gt;=4.5,"SUPERIOR",IF(L10&gt;=4,"ALTO",IF(L10&gt;=3,"BASICO",IF(L10&gt;=0,"BAJO","BAJO"))))</f>
        <v>BAJO</v>
      </c>
      <c r="N10" s="133" t="n">
        <f aca="false">RANK(L10,$L$3:$L$25)</f>
        <v>1</v>
      </c>
    </row>
    <row r="11" customFormat="false" ht="15" hidden="false" customHeight="false" outlineLevel="0" collapsed="false">
      <c r="A11" s="128" t="s">
        <v>169</v>
      </c>
      <c r="B11" s="129" t="n">
        <f aca="false">COUNTA('CONSOLIDADO-701R'!$F$2:$F$51)</f>
        <v>0</v>
      </c>
      <c r="C11" s="129" t="n">
        <f aca="false">'CONSOLIDADO-701R'!$EF$52</f>
        <v>0</v>
      </c>
      <c r="D11" s="130" t="n">
        <f aca="false">'CONSOLIDADO-701R'!$BD$60</f>
        <v>0</v>
      </c>
      <c r="E11" s="130" t="n">
        <f aca="false">'CONSOLIDADO-701R'!$BD$61</f>
        <v>0</v>
      </c>
      <c r="F11" s="130" t="n">
        <f aca="false">'CONSOLIDADO-701R'!$BD$62</f>
        <v>0</v>
      </c>
      <c r="G11" s="130" t="n">
        <f aca="false">'CONSOLIDADO-701R'!$BD$63</f>
        <v>0</v>
      </c>
      <c r="H11" s="131" t="n">
        <f aca="false">IF(C11=0,0,(D11*100)/C11)</f>
        <v>0</v>
      </c>
      <c r="I11" s="131" t="n">
        <f aca="false">IF(C11=0,0,(E11*100)/C11)</f>
        <v>0</v>
      </c>
      <c r="J11" s="131" t="n">
        <f aca="false">IF(C11=0,0,(F11*100)/C11)</f>
        <v>0</v>
      </c>
      <c r="K11" s="131" t="n">
        <f aca="false">IF(C11=0,0,(G11*100)/C11)</f>
        <v>0</v>
      </c>
      <c r="L11" s="131" t="n">
        <f aca="false">'CONSOLIDADO-701R'!$BC$57</f>
        <v>0</v>
      </c>
      <c r="M11" s="132" t="str">
        <f aca="false">IF(L11&gt;=4.5,"SUPERIOR",IF(L11&gt;=4,"ALTO",IF(L11&gt;=3,"BASICO",IF(L11&gt;=0,"BAJO","BAJO"))))</f>
        <v>BAJO</v>
      </c>
      <c r="N11" s="133" t="n">
        <f aca="false">RANK(L11,$L$3:$L$25)</f>
        <v>1</v>
      </c>
    </row>
    <row r="12" customFormat="false" ht="15" hidden="false" customHeight="false" outlineLevel="0" collapsed="false">
      <c r="A12" s="128" t="s">
        <v>170</v>
      </c>
      <c r="B12" s="129" t="n">
        <f aca="false">COUNTA('CONSOLIDADO-702R'!$F$2:$F$51)</f>
        <v>0</v>
      </c>
      <c r="C12" s="129" t="n">
        <f aca="false">'CONSOLIDADO-702R'!$EF$52</f>
        <v>0</v>
      </c>
      <c r="D12" s="130" t="n">
        <f aca="false">'CONSOLIDADO-702R'!$BD$60</f>
        <v>0</v>
      </c>
      <c r="E12" s="130" t="n">
        <f aca="false">'CONSOLIDADO-702R'!$BD$61</f>
        <v>0</v>
      </c>
      <c r="F12" s="130" t="n">
        <f aca="false">'CONSOLIDADO-702R'!$BD$62</f>
        <v>0</v>
      </c>
      <c r="G12" s="130" t="n">
        <f aca="false">'CONSOLIDADO-702R'!$BD$63</f>
        <v>0</v>
      </c>
      <c r="H12" s="131" t="n">
        <f aca="false">IF(C12=0,0,(D12*100)/C12)</f>
        <v>0</v>
      </c>
      <c r="I12" s="131" t="n">
        <f aca="false">IF(C12=0,0,(E12*100)/C12)</f>
        <v>0</v>
      </c>
      <c r="J12" s="131" t="n">
        <f aca="false">IF(C12=0,0,(F12*100)/C12)</f>
        <v>0</v>
      </c>
      <c r="K12" s="131" t="n">
        <f aca="false">IF(C12=0,0,(G12*100)/C12)</f>
        <v>0</v>
      </c>
      <c r="L12" s="131" t="n">
        <f aca="false">'CONSOLIDADO-702R'!$BC$57</f>
        <v>0</v>
      </c>
      <c r="M12" s="132" t="str">
        <f aca="false">IF(L12&gt;=4.5,"SUPERIOR",IF(L12&gt;=4,"ALTO",IF(L12&gt;=3,"BASICO",IF(L12&gt;=0,"BAJO","BAJO"))))</f>
        <v>BAJO</v>
      </c>
      <c r="N12" s="133" t="n">
        <f aca="false">RANK(L12,$L$3:$L$25)</f>
        <v>1</v>
      </c>
    </row>
    <row r="13" customFormat="false" ht="15" hidden="false" customHeight="false" outlineLevel="0" collapsed="false">
      <c r="A13" s="128" t="n">
        <v>801</v>
      </c>
      <c r="B13" s="129" t="n">
        <f aca="false">COUNTA('CONSOLIDADO-801'!$F$2:$F$51)</f>
        <v>0</v>
      </c>
      <c r="C13" s="129" t="n">
        <f aca="false">'CONSOLIDADO-801'!$EF$52</f>
        <v>0</v>
      </c>
      <c r="D13" s="130" t="n">
        <f aca="false">'CONSOLIDADO-801'!$BD$60</f>
        <v>0</v>
      </c>
      <c r="E13" s="130" t="n">
        <f aca="false">'CONSOLIDADO-801'!$BD$61</f>
        <v>0</v>
      </c>
      <c r="F13" s="130" t="n">
        <f aca="false">'CONSOLIDADO-801'!$BD$62</f>
        <v>0</v>
      </c>
      <c r="G13" s="130" t="n">
        <f aca="false">'CONSOLIDADO-801'!$BD$63</f>
        <v>0</v>
      </c>
      <c r="H13" s="131" t="n">
        <f aca="false">IF(C13=0,0,(D13*100)/C13)</f>
        <v>0</v>
      </c>
      <c r="I13" s="131" t="n">
        <f aca="false">IF(C13=0,0,(E13*100)/C13)</f>
        <v>0</v>
      </c>
      <c r="J13" s="131" t="n">
        <f aca="false">IF(C13=0,0,(F13*100)/C13)</f>
        <v>0</v>
      </c>
      <c r="K13" s="131" t="n">
        <f aca="false">IF(C13=0,0,(G13*100)/C13)</f>
        <v>0</v>
      </c>
      <c r="L13" s="131" t="n">
        <f aca="false">'CONSOLIDADO-801'!$BC$57</f>
        <v>0</v>
      </c>
      <c r="M13" s="132" t="str">
        <f aca="false">IF(L13&gt;=4.5,"SUPERIOR",IF(L13&gt;=4,"ALTO",IF(L13&gt;=3,"BASICO",IF(L13&gt;=0,"BAJO","BAJO"))))</f>
        <v>BAJO</v>
      </c>
      <c r="N13" s="133" t="n">
        <f aca="false">RANK(L13,$L$3:$L$25)</f>
        <v>1</v>
      </c>
    </row>
    <row r="14" customFormat="false" ht="15" hidden="false" customHeight="false" outlineLevel="0" collapsed="false">
      <c r="A14" s="128" t="n">
        <v>802</v>
      </c>
      <c r="B14" s="129" t="n">
        <f aca="false">COUNTA('CONSOLIDADO-802'!$F$2:$F$51)</f>
        <v>0</v>
      </c>
      <c r="C14" s="129" t="n">
        <f aca="false">'CONSOLIDADO-802'!$EF$52</f>
        <v>0</v>
      </c>
      <c r="D14" s="130" t="n">
        <f aca="false">'CONSOLIDADO-802'!$BD$60</f>
        <v>0</v>
      </c>
      <c r="E14" s="130" t="n">
        <f aca="false">'CONSOLIDADO-802'!$BD$61</f>
        <v>0</v>
      </c>
      <c r="F14" s="130" t="n">
        <f aca="false">'CONSOLIDADO-802'!$BD$62</f>
        <v>0</v>
      </c>
      <c r="G14" s="130" t="n">
        <f aca="false">'CONSOLIDADO-802'!$BD$63</f>
        <v>0</v>
      </c>
      <c r="H14" s="131" t="n">
        <f aca="false">IF(C14=0,0,(D14*100)/C14)</f>
        <v>0</v>
      </c>
      <c r="I14" s="131" t="n">
        <f aca="false">IF(C14=0,0,(E14*100)/C14)</f>
        <v>0</v>
      </c>
      <c r="J14" s="131" t="n">
        <f aca="false">IF(C14=0,0,(F14*100)/C14)</f>
        <v>0</v>
      </c>
      <c r="K14" s="131" t="n">
        <f aca="false">IF(C14=0,0,(G14*100)/C14)</f>
        <v>0</v>
      </c>
      <c r="L14" s="131" t="n">
        <f aca="false">'CONSOLIDADO-802'!$BC$57</f>
        <v>0</v>
      </c>
      <c r="M14" s="132" t="str">
        <f aca="false">IF(L14&gt;=4.5,"SUPERIOR",IF(L14&gt;=4,"ALTO",IF(L14&gt;=3,"BASICO",IF(L14&gt;=0,"BAJO","BAJO"))))</f>
        <v>BAJO</v>
      </c>
      <c r="N14" s="133" t="n">
        <f aca="false">RANK(L14,$L$3:$L$25)</f>
        <v>1</v>
      </c>
    </row>
    <row r="15" customFormat="false" ht="15" hidden="false" customHeight="false" outlineLevel="0" collapsed="false">
      <c r="A15" s="128" t="s">
        <v>171</v>
      </c>
      <c r="B15" s="129" t="n">
        <f aca="false">COUNTA('CONSOLIDADO-801R'!$F$2:$F$51)</f>
        <v>0</v>
      </c>
      <c r="C15" s="129" t="n">
        <f aca="false">'CONSOLIDADO-801R'!$EF$52</f>
        <v>0</v>
      </c>
      <c r="D15" s="130" t="n">
        <f aca="false">'CONSOLIDADO-801R'!$BD$60</f>
        <v>0</v>
      </c>
      <c r="E15" s="130" t="n">
        <f aca="false">'CONSOLIDADO-801R'!$BD$61</f>
        <v>0</v>
      </c>
      <c r="F15" s="130" t="n">
        <f aca="false">'CONSOLIDADO-801R'!$BD$62</f>
        <v>0</v>
      </c>
      <c r="G15" s="130" t="n">
        <f aca="false">'CONSOLIDADO-801R'!$BD$63</f>
        <v>0</v>
      </c>
      <c r="H15" s="131" t="n">
        <f aca="false">IF(C15=0,0,(D15*100)/C15)</f>
        <v>0</v>
      </c>
      <c r="I15" s="131" t="n">
        <f aca="false">IF(C15=0,0,(E15*100)/C15)</f>
        <v>0</v>
      </c>
      <c r="J15" s="131" t="n">
        <f aca="false">IF(C15=0,0,(F15*100)/C15)</f>
        <v>0</v>
      </c>
      <c r="K15" s="131" t="n">
        <f aca="false">IF(C15=0,0,(G15*100)/C15)</f>
        <v>0</v>
      </c>
      <c r="L15" s="131" t="n">
        <f aca="false">'CONSOLIDADO-801R'!$BC$57</f>
        <v>0</v>
      </c>
      <c r="M15" s="132" t="str">
        <f aca="false">IF(L15&gt;=4.5,"SUPERIOR",IF(L15&gt;=4,"ALTO",IF(L15&gt;=3,"BASICO",IF(L15&gt;=0,"BAJO","BAJO"))))</f>
        <v>BAJO</v>
      </c>
      <c r="N15" s="133" t="n">
        <f aca="false">RANK(L15,$L$3:$L$25)</f>
        <v>1</v>
      </c>
    </row>
    <row r="16" customFormat="false" ht="15" hidden="false" customHeight="false" outlineLevel="0" collapsed="false">
      <c r="A16" s="128" t="n">
        <v>901</v>
      </c>
      <c r="B16" s="129" t="n">
        <f aca="false">COUNTA('CONSOLIDADO-901'!$F$2:$F$51)</f>
        <v>0</v>
      </c>
      <c r="C16" s="129" t="n">
        <f aca="false">'CONSOLIDADO-901'!$EF$52</f>
        <v>0</v>
      </c>
      <c r="D16" s="130" t="n">
        <f aca="false">'CONSOLIDADO-901'!$BD$60</f>
        <v>0</v>
      </c>
      <c r="E16" s="130" t="n">
        <f aca="false">'CONSOLIDADO-901'!$BD$61</f>
        <v>0</v>
      </c>
      <c r="F16" s="130" t="n">
        <f aca="false">'CONSOLIDADO-901'!$BD$62</f>
        <v>0</v>
      </c>
      <c r="G16" s="130" t="n">
        <f aca="false">'CONSOLIDADO-901'!$BD$63</f>
        <v>0</v>
      </c>
      <c r="H16" s="131" t="n">
        <f aca="false">IF(C16=0,0,(D16*100)/C16)</f>
        <v>0</v>
      </c>
      <c r="I16" s="131" t="n">
        <f aca="false">IF(C16=0,0,(E16*100)/C16)</f>
        <v>0</v>
      </c>
      <c r="J16" s="131" t="n">
        <f aca="false">IF(C16=0,0,(F16*100)/C16)</f>
        <v>0</v>
      </c>
      <c r="K16" s="131" t="n">
        <f aca="false">IF(C16=0,0,(G16*100)/C16)</f>
        <v>0</v>
      </c>
      <c r="L16" s="131" t="n">
        <f aca="false">'CONSOLIDADO-901'!$BC$57</f>
        <v>0</v>
      </c>
      <c r="M16" s="132" t="str">
        <f aca="false">IF(L16&gt;=4.5,"SUPERIOR",IF(L16&gt;=4,"ALTO",IF(L16&gt;=3,"BASICO",IF(L16&gt;=0,"BAJO","BAJO"))))</f>
        <v>BAJO</v>
      </c>
      <c r="N16" s="133" t="n">
        <f aca="false">RANK(L16,$L$3:$L$25)</f>
        <v>1</v>
      </c>
    </row>
    <row r="17" customFormat="false" ht="15" hidden="false" customHeight="false" outlineLevel="0" collapsed="false">
      <c r="A17" s="128" t="n">
        <v>902</v>
      </c>
      <c r="B17" s="129" t="n">
        <f aca="false">COUNTA('CONSOLIDADO-902'!$F$2:$F$51)</f>
        <v>0</v>
      </c>
      <c r="C17" s="129" t="n">
        <f aca="false">'CONSOLIDADO-902'!$EF$52</f>
        <v>0</v>
      </c>
      <c r="D17" s="130" t="n">
        <f aca="false">'CONSOLIDADO-902'!$BD$60</f>
        <v>0</v>
      </c>
      <c r="E17" s="130" t="n">
        <f aca="false">'CONSOLIDADO-902'!$BD$61</f>
        <v>0</v>
      </c>
      <c r="F17" s="130" t="n">
        <f aca="false">'CONSOLIDADO-902'!$BD$62</f>
        <v>0</v>
      </c>
      <c r="G17" s="130" t="n">
        <f aca="false">'CONSOLIDADO-902'!$BD$63</f>
        <v>0</v>
      </c>
      <c r="H17" s="131" t="n">
        <f aca="false">IF(C17=0,0,(D17*100)/C17)</f>
        <v>0</v>
      </c>
      <c r="I17" s="131" t="n">
        <f aca="false">IF(C17=0,0,(E17*100)/C17)</f>
        <v>0</v>
      </c>
      <c r="J17" s="131" t="n">
        <f aca="false">IF(C17=0,0,(F17*100)/C17)</f>
        <v>0</v>
      </c>
      <c r="K17" s="131" t="n">
        <f aca="false">IF(C17=0,0,(G17*100)/C17)</f>
        <v>0</v>
      </c>
      <c r="L17" s="131" t="n">
        <f aca="false">'CONSOLIDADO-902'!$BC$57</f>
        <v>0</v>
      </c>
      <c r="M17" s="132" t="str">
        <f aca="false">IF(L17&gt;=4.5,"SUPERIOR",IF(L17&gt;=4,"ALTO",IF(L17&gt;=3,"BASICO",IF(L17&gt;=0,"BAJO","BAJO"))))</f>
        <v>BAJO</v>
      </c>
      <c r="N17" s="133" t="n">
        <f aca="false">RANK(L17,$L$3:$L$25)</f>
        <v>1</v>
      </c>
    </row>
    <row r="18" customFormat="false" ht="15" hidden="false" customHeight="false" outlineLevel="0" collapsed="false">
      <c r="A18" s="128" t="n">
        <v>903</v>
      </c>
      <c r="B18" s="129" t="n">
        <f aca="false">COUNTA('CONSOLIDADO-903'!$F$2:$F$51)</f>
        <v>0</v>
      </c>
      <c r="C18" s="129" t="n">
        <f aca="false">'CONSOLIDADO-903'!$EF$52</f>
        <v>0</v>
      </c>
      <c r="D18" s="130" t="n">
        <f aca="false">'CONSOLIDADO-903'!$BD$60</f>
        <v>0</v>
      </c>
      <c r="E18" s="130" t="n">
        <f aca="false">'CONSOLIDADO-903'!$BD$61</f>
        <v>0</v>
      </c>
      <c r="F18" s="130" t="n">
        <f aca="false">'CONSOLIDADO-903'!$BD$62</f>
        <v>0</v>
      </c>
      <c r="G18" s="130" t="n">
        <f aca="false">'CONSOLIDADO-903'!$BD$63</f>
        <v>0</v>
      </c>
      <c r="H18" s="131" t="n">
        <f aca="false">IF(C18=0,0,(D18*100)/C18)</f>
        <v>0</v>
      </c>
      <c r="I18" s="131" t="n">
        <f aca="false">IF(C18=0,0,(E18*100)/C18)</f>
        <v>0</v>
      </c>
      <c r="J18" s="131" t="n">
        <f aca="false">IF(C18=0,0,(F18*100)/C18)</f>
        <v>0</v>
      </c>
      <c r="K18" s="131" t="n">
        <f aca="false">IF(C18=0,0,(G18*100)/C18)</f>
        <v>0</v>
      </c>
      <c r="L18" s="131" t="n">
        <f aca="false">'CONSOLIDADO-903'!$BC$57</f>
        <v>0</v>
      </c>
      <c r="M18" s="132" t="str">
        <f aca="false">IF(L18&gt;=4.5,"SUPERIOR",IF(L18&gt;=4,"ALTO",IF(L18&gt;=3,"BASICO",IF(L18&gt;=0,"BAJO","BAJO"))))</f>
        <v>BAJO</v>
      </c>
      <c r="N18" s="133" t="n">
        <f aca="false">RANK(L18,$L$3:$L$25)</f>
        <v>1</v>
      </c>
    </row>
    <row r="19" customFormat="false" ht="15" hidden="false" customHeight="false" outlineLevel="0" collapsed="false">
      <c r="A19" s="128" t="s">
        <v>172</v>
      </c>
      <c r="B19" s="129" t="n">
        <f aca="false">COUNTA('CONSOLIDADO-901R'!$F$2:$F$51)</f>
        <v>0</v>
      </c>
      <c r="C19" s="129" t="n">
        <f aca="false">'CONSOLIDADO-901R'!$EF$52</f>
        <v>0</v>
      </c>
      <c r="D19" s="130" t="n">
        <f aca="false">'CONSOLIDADO-901R'!$BD$60</f>
        <v>0</v>
      </c>
      <c r="E19" s="130" t="n">
        <f aca="false">'CONSOLIDADO-901R'!$BD$61</f>
        <v>0</v>
      </c>
      <c r="F19" s="130" t="n">
        <f aca="false">'CONSOLIDADO-901R'!$BD$62</f>
        <v>0</v>
      </c>
      <c r="G19" s="130" t="n">
        <f aca="false">'CONSOLIDADO-901R'!$BD$63</f>
        <v>0</v>
      </c>
      <c r="H19" s="131" t="n">
        <f aca="false">IF(C19=0,0,(D19*100)/C19)</f>
        <v>0</v>
      </c>
      <c r="I19" s="131" t="n">
        <f aca="false">IF(C19=0,0,(E19*100)/C19)</f>
        <v>0</v>
      </c>
      <c r="J19" s="131" t="n">
        <f aca="false">IF(C19=0,0,(F19*100)/C19)</f>
        <v>0</v>
      </c>
      <c r="K19" s="131" t="n">
        <f aca="false">IF(C19=0,0,(G19*100)/C19)</f>
        <v>0</v>
      </c>
      <c r="L19" s="131" t="n">
        <f aca="false">'CONSOLIDADO-901R'!$BC$57</f>
        <v>0</v>
      </c>
      <c r="M19" s="132" t="str">
        <f aca="false">IF(L19&gt;=4.5,"SUPERIOR",IF(L19&gt;=4,"ALTO",IF(L19&gt;=3,"BASICO",IF(L19&gt;=0,"BAJO","BAJO"))))</f>
        <v>BAJO</v>
      </c>
      <c r="N19" s="133" t="n">
        <f aca="false">RANK(L19,$L$3:$L$25)</f>
        <v>1</v>
      </c>
    </row>
    <row r="20" customFormat="false" ht="15" hidden="false" customHeight="false" outlineLevel="0" collapsed="false">
      <c r="A20" s="128" t="n">
        <v>1001</v>
      </c>
      <c r="B20" s="129" t="n">
        <f aca="false">COUNTA('CONSOLIDADO-1001'!$F$2:$F$51)</f>
        <v>0</v>
      </c>
      <c r="C20" s="129" t="n">
        <f aca="false">'CONSOLIDADO-1001'!$EF$52</f>
        <v>0</v>
      </c>
      <c r="D20" s="130" t="n">
        <f aca="false">'CONSOLIDADO-1001'!$BD$60</f>
        <v>0</v>
      </c>
      <c r="E20" s="130" t="n">
        <f aca="false">'CONSOLIDADO-1001'!$BD$61</f>
        <v>0</v>
      </c>
      <c r="F20" s="130" t="n">
        <f aca="false">'CONSOLIDADO-1001'!$BD$62</f>
        <v>0</v>
      </c>
      <c r="G20" s="130" t="n">
        <f aca="false">'CONSOLIDADO-1001'!$BD$63</f>
        <v>0</v>
      </c>
      <c r="H20" s="131" t="n">
        <f aca="false">IF(C20=0,0,(D20*100)/C20)</f>
        <v>0</v>
      </c>
      <c r="I20" s="131" t="n">
        <f aca="false">IF(C20=0,0,(E20*100)/C20)</f>
        <v>0</v>
      </c>
      <c r="J20" s="131" t="n">
        <f aca="false">IF(C20=0,0,(F20*100)/C20)</f>
        <v>0</v>
      </c>
      <c r="K20" s="131" t="n">
        <f aca="false">IF(C20=0,0,(G20*100)/C20)</f>
        <v>0</v>
      </c>
      <c r="L20" s="131" t="n">
        <f aca="false">'CONSOLIDADO-1001'!$BC$57</f>
        <v>0</v>
      </c>
      <c r="M20" s="132" t="str">
        <f aca="false">IF(L20&gt;=4.5,"SUPERIOR",IF(L20&gt;=4,"ALTO",IF(L20&gt;=3,"BASICO",IF(L20&gt;=0,"BAJO","BAJO"))))</f>
        <v>BAJO</v>
      </c>
      <c r="N20" s="133" t="n">
        <f aca="false">RANK(L20,$L$3:$L$25)</f>
        <v>1</v>
      </c>
    </row>
    <row r="21" customFormat="false" ht="15" hidden="false" customHeight="false" outlineLevel="0" collapsed="false">
      <c r="A21" s="128" t="n">
        <v>1002</v>
      </c>
      <c r="B21" s="129" t="n">
        <f aca="false">COUNTA('CONSOLIDADO-1002'!$F$2:$F$51)</f>
        <v>0</v>
      </c>
      <c r="C21" s="129" t="n">
        <f aca="false">'CONSOLIDADO-1002'!$EF$52</f>
        <v>0</v>
      </c>
      <c r="D21" s="130" t="n">
        <f aca="false">'CONSOLIDADO-1002'!$BD$60</f>
        <v>0</v>
      </c>
      <c r="E21" s="130" t="n">
        <f aca="false">'CONSOLIDADO-1002'!$BD$61</f>
        <v>0</v>
      </c>
      <c r="F21" s="130" t="n">
        <f aca="false">'CONSOLIDADO-1002'!$BD$62</f>
        <v>0</v>
      </c>
      <c r="G21" s="130" t="n">
        <f aca="false">'CONSOLIDADO-1002'!$BD$63</f>
        <v>0</v>
      </c>
      <c r="H21" s="131" t="n">
        <f aca="false">IF(C21=0,0,(D21*100)/C21)</f>
        <v>0</v>
      </c>
      <c r="I21" s="131" t="n">
        <f aca="false">IF(C21=0,0,(E21*100)/C21)</f>
        <v>0</v>
      </c>
      <c r="J21" s="131" t="n">
        <f aca="false">IF(C21=0,0,(F21*100)/C21)</f>
        <v>0</v>
      </c>
      <c r="K21" s="131" t="n">
        <f aca="false">IF(C21=0,0,(G21*100)/C21)</f>
        <v>0</v>
      </c>
      <c r="L21" s="131" t="n">
        <f aca="false">'CONSOLIDADO-1002'!$BC$57</f>
        <v>0</v>
      </c>
      <c r="M21" s="132" t="str">
        <f aca="false">IF(L21&gt;=4.5,"SUPERIOR",IF(L21&gt;=4,"ALTO",IF(L21&gt;=3,"BASICO",IF(L21&gt;=0,"BAJO","BAJO"))))</f>
        <v>BAJO</v>
      </c>
      <c r="N21" s="133" t="n">
        <f aca="false">RANK(L21,$L$3:$L$25)</f>
        <v>1</v>
      </c>
    </row>
    <row r="22" customFormat="false" ht="15" hidden="false" customHeight="false" outlineLevel="0" collapsed="false">
      <c r="A22" s="128" t="s">
        <v>173</v>
      </c>
      <c r="B22" s="129" t="n">
        <f aca="false">COUNTA('CONSOLIDADO-1001R'!$F$2:$F$51)</f>
        <v>0</v>
      </c>
      <c r="C22" s="129" t="n">
        <f aca="false">'CONSOLIDADO-1001R'!$EF$52</f>
        <v>0</v>
      </c>
      <c r="D22" s="130" t="n">
        <f aca="false">'CONSOLIDADO-1001R'!$BD$60</f>
        <v>0</v>
      </c>
      <c r="E22" s="130" t="n">
        <f aca="false">'CONSOLIDADO-1001R'!$BD$61</f>
        <v>0</v>
      </c>
      <c r="F22" s="130" t="n">
        <f aca="false">'CONSOLIDADO-1001R'!$BD$62</f>
        <v>0</v>
      </c>
      <c r="G22" s="130" t="n">
        <f aca="false">'CONSOLIDADO-1001R'!$BD$63</f>
        <v>0</v>
      </c>
      <c r="H22" s="131" t="n">
        <f aca="false">IF(C22=0,0,(D22*100)/C22)</f>
        <v>0</v>
      </c>
      <c r="I22" s="131" t="n">
        <f aca="false">IF(C22=0,0,(E22*100)/C22)</f>
        <v>0</v>
      </c>
      <c r="J22" s="131" t="n">
        <f aca="false">IF(C22=0,0,(F22*100)/C22)</f>
        <v>0</v>
      </c>
      <c r="K22" s="131" t="n">
        <f aca="false">IF(C22=0,0,(G22*100)/C22)</f>
        <v>0</v>
      </c>
      <c r="L22" s="131" t="n">
        <f aca="false">'CONSOLIDADO-1001R'!$BC$57</f>
        <v>0</v>
      </c>
      <c r="M22" s="132" t="str">
        <f aca="false">IF(L22&gt;=4.5,"SUPERIOR",IF(L22&gt;=4,"ALTO",IF(L22&gt;=3,"BASICO",IF(L22&gt;=0,"BAJO","BAJO"))))</f>
        <v>BAJO</v>
      </c>
      <c r="N22" s="133" t="n">
        <f aca="false">RANK(L22,$L$3:$L$25)</f>
        <v>1</v>
      </c>
    </row>
    <row r="23" customFormat="false" ht="15" hidden="false" customHeight="false" outlineLevel="0" collapsed="false">
      <c r="A23" s="128" t="n">
        <v>1101</v>
      </c>
      <c r="B23" s="129" t="n">
        <f aca="false">COUNTA('CONSOLIDADO-1101'!$F$2:$F$51)</f>
        <v>0</v>
      </c>
      <c r="C23" s="129" t="n">
        <f aca="false">'CONSOLIDADO-1101'!$EF$52</f>
        <v>0</v>
      </c>
      <c r="D23" s="130" t="n">
        <f aca="false">'CONSOLIDADO-1101'!$BD$60</f>
        <v>0</v>
      </c>
      <c r="E23" s="130" t="n">
        <f aca="false">'CONSOLIDADO-1101'!$BD$61</f>
        <v>0</v>
      </c>
      <c r="F23" s="130" t="n">
        <f aca="false">'CONSOLIDADO-1101'!$BD$62</f>
        <v>0</v>
      </c>
      <c r="G23" s="130" t="n">
        <f aca="false">'CONSOLIDADO-1101'!$BD$63</f>
        <v>0</v>
      </c>
      <c r="H23" s="131" t="n">
        <f aca="false">IF(C23=0,0,(D23*100)/C23)</f>
        <v>0</v>
      </c>
      <c r="I23" s="131" t="n">
        <f aca="false">IF(C23=0,0,(E23*100)/C23)</f>
        <v>0</v>
      </c>
      <c r="J23" s="131" t="n">
        <f aca="false">IF(C23=0,0,(F23*100)/C23)</f>
        <v>0</v>
      </c>
      <c r="K23" s="131" t="n">
        <f aca="false">IF(C23=0,0,(G23*100)/C23)</f>
        <v>0</v>
      </c>
      <c r="L23" s="131" t="n">
        <f aca="false">'CONSOLIDADO-1101'!$BC$57</f>
        <v>0</v>
      </c>
      <c r="M23" s="132" t="str">
        <f aca="false">IF(L23&gt;=4.5,"SUPERIOR",IF(L23&gt;=4,"ALTO",IF(L23&gt;=3,"BASICO",IF(L23&gt;=0,"BAJO","BAJO"))))</f>
        <v>BAJO</v>
      </c>
      <c r="N23" s="133" t="n">
        <f aca="false">RANK(L23,$L$3:$L$25)</f>
        <v>1</v>
      </c>
    </row>
    <row r="24" customFormat="false" ht="15" hidden="false" customHeight="false" outlineLevel="0" collapsed="false">
      <c r="A24" s="128" t="n">
        <v>1102</v>
      </c>
      <c r="B24" s="129" t="n">
        <f aca="false">COUNTA('CONSOLIDADO-1102'!$F$2:$F$51)</f>
        <v>0</v>
      </c>
      <c r="C24" s="129" t="n">
        <f aca="false">'CONSOLIDADO-1102'!$EF$52</f>
        <v>0</v>
      </c>
      <c r="D24" s="130" t="n">
        <f aca="false">'CONSOLIDADO-1102'!$BD$60</f>
        <v>0</v>
      </c>
      <c r="E24" s="130" t="n">
        <f aca="false">'CONSOLIDADO-1102'!$BD$61</f>
        <v>0</v>
      </c>
      <c r="F24" s="130" t="n">
        <f aca="false">'CONSOLIDADO-1102'!$BD$62</f>
        <v>0</v>
      </c>
      <c r="G24" s="130" t="n">
        <f aca="false">'CONSOLIDADO-1102'!$BD$63</f>
        <v>0</v>
      </c>
      <c r="H24" s="131" t="n">
        <f aca="false">IF(C24=0,0,(D24*100)/C24)</f>
        <v>0</v>
      </c>
      <c r="I24" s="131" t="n">
        <f aca="false">IF(C24=0,0,(E24*100)/C24)</f>
        <v>0</v>
      </c>
      <c r="J24" s="131" t="n">
        <f aca="false">IF(C24=0,0,(F24*100)/C24)</f>
        <v>0</v>
      </c>
      <c r="K24" s="131" t="n">
        <f aca="false">IF(C24=0,0,(G24*100)/C24)</f>
        <v>0</v>
      </c>
      <c r="L24" s="131" t="n">
        <f aca="false">'CONSOLIDADO-1102'!$BC$57</f>
        <v>0</v>
      </c>
      <c r="M24" s="132" t="str">
        <f aca="false">IF(L24&gt;=4.5,"SUPERIOR",IF(L24&gt;=4,"ALTO",IF(L24&gt;=3,"BASICO",IF(L24&gt;=0,"BAJO","BAJO"))))</f>
        <v>BAJO</v>
      </c>
      <c r="N24" s="133" t="n">
        <f aca="false">RANK(L24,$L$3:$L$25)</f>
        <v>1</v>
      </c>
    </row>
    <row r="25" customFormat="false" ht="15.75" hidden="false" customHeight="false" outlineLevel="0" collapsed="false">
      <c r="A25" s="128" t="s">
        <v>174</v>
      </c>
      <c r="B25" s="129" t="n">
        <f aca="false">COUNTA('CONSOLIDADO-1101R'!$F$2:$F$51)</f>
        <v>0</v>
      </c>
      <c r="C25" s="129" t="n">
        <f aca="false">'CONSOLIDADO-1101R'!$EF$52</f>
        <v>0</v>
      </c>
      <c r="D25" s="130" t="n">
        <f aca="false">'CONSOLIDADO-1101R'!$BD$60</f>
        <v>0</v>
      </c>
      <c r="E25" s="130" t="n">
        <f aca="false">'CONSOLIDADO-1101R'!$BD$61</f>
        <v>0</v>
      </c>
      <c r="F25" s="130" t="n">
        <f aca="false">'CONSOLIDADO-1101R'!$BD$62</f>
        <v>0</v>
      </c>
      <c r="G25" s="130" t="n">
        <f aca="false">'CONSOLIDADO-1101R'!$BD$63</f>
        <v>0</v>
      </c>
      <c r="H25" s="131" t="n">
        <f aca="false">IF(C25=0,0,(D25*100)/C25)</f>
        <v>0</v>
      </c>
      <c r="I25" s="131" t="n">
        <f aca="false">IF(C25=0,0,(E25*100)/C25)</f>
        <v>0</v>
      </c>
      <c r="J25" s="131" t="n">
        <f aca="false">IF(C25=0,0,(F25*100)/C25)</f>
        <v>0</v>
      </c>
      <c r="K25" s="131" t="n">
        <f aca="false">IF(C25=0,0,(G25*100)/C25)</f>
        <v>0</v>
      </c>
      <c r="L25" s="131" t="n">
        <f aca="false">'CONSOLIDADO-1101R'!$BC$57</f>
        <v>0</v>
      </c>
      <c r="M25" s="132" t="str">
        <f aca="false">IF(L25&gt;=4.5,"SUPERIOR",IF(L25&gt;=4,"ALTO",IF(L25&gt;=3,"BASICO",IF(L25&gt;=0,"BAJO","BAJO"))))</f>
        <v>BAJO</v>
      </c>
      <c r="N25" s="133" t="n">
        <f aca="false">RANK(L25,$L$3:$L$25)</f>
        <v>1</v>
      </c>
    </row>
    <row r="26" customFormat="false" ht="15.75" hidden="false" customHeight="false" outlineLevel="0" collapsed="false">
      <c r="A26" s="134" t="s">
        <v>148</v>
      </c>
      <c r="B26" s="135" t="n">
        <f aca="false">SUM(B3:B25)</f>
        <v>0</v>
      </c>
      <c r="C26" s="135" t="n">
        <f aca="false">SUM(C3:C25)</f>
        <v>0</v>
      </c>
      <c r="D26" s="135" t="n">
        <f aca="false">SUM(D3:D25)</f>
        <v>0</v>
      </c>
      <c r="E26" s="135" t="n">
        <f aca="false">SUM(E3:E25)</f>
        <v>0</v>
      </c>
      <c r="F26" s="135" t="n">
        <f aca="false">SUM(F3:F25)</f>
        <v>0</v>
      </c>
      <c r="G26" s="135" t="n">
        <f aca="false">SUM(G3:G25)</f>
        <v>0</v>
      </c>
      <c r="H26" s="136" t="n">
        <f aca="false">ROUND(SUM(H3:H25),2)</f>
        <v>0</v>
      </c>
      <c r="I26" s="136" t="n">
        <f aca="false">ROUND(SUM(I3:I25),2)</f>
        <v>0</v>
      </c>
      <c r="J26" s="136" t="n">
        <f aca="false">ROUND(SUM(J3:J25),2)</f>
        <v>0</v>
      </c>
      <c r="K26" s="136" t="n">
        <f aca="false">ROUND(SUM(K3:K25),2)</f>
        <v>0</v>
      </c>
      <c r="L26" s="136" t="n">
        <f aca="false">ROUND(SUM(L3:L25),2)</f>
        <v>0</v>
      </c>
      <c r="M26" s="137"/>
      <c r="N26" s="138"/>
    </row>
  </sheetData>
  <mergeCells count="8">
    <mergeCell ref="A1:A2"/>
    <mergeCell ref="B1:B2"/>
    <mergeCell ref="C1:C2"/>
    <mergeCell ref="D1:G1"/>
    <mergeCell ref="H1:K1"/>
    <mergeCell ref="L1:L2"/>
    <mergeCell ref="M1:M2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7" activeCellId="0" sqref="O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13"/>
    <col collapsed="false" customWidth="true" hidden="false" outlineLevel="0" max="21" min="3" style="0" width="4.99"/>
    <col collapsed="false" customWidth="true" hidden="false" outlineLevel="0" max="22" min="22" style="0" width="6.13"/>
    <col collapsed="false" customWidth="true" hidden="false" outlineLevel="0" max="24" min="23" style="0" width="4.99"/>
    <col collapsed="false" customWidth="true" hidden="false" outlineLevel="0" max="25" min="25" style="0" width="6.13"/>
    <col collapsed="false" customWidth="true" hidden="false" outlineLevel="0" max="26" min="26" style="0" width="14.28"/>
  </cols>
  <sheetData>
    <row r="1" customFormat="false" ht="15" hidden="false" customHeight="true" outlineLevel="0" collapsed="false">
      <c r="A1" s="139" t="s">
        <v>175</v>
      </c>
      <c r="B1" s="140" t="s">
        <v>176</v>
      </c>
      <c r="C1" s="141" t="s">
        <v>177</v>
      </c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2" t="s">
        <v>178</v>
      </c>
    </row>
    <row r="2" customFormat="false" ht="15" hidden="false" customHeight="false" outlineLevel="0" collapsed="false">
      <c r="A2" s="139"/>
      <c r="B2" s="140"/>
      <c r="C2" s="143" t="n">
        <v>601</v>
      </c>
      <c r="D2" s="139" t="n">
        <v>602</v>
      </c>
      <c r="E2" s="139" t="n">
        <v>603</v>
      </c>
      <c r="F2" s="139" t="s">
        <v>167</v>
      </c>
      <c r="G2" s="139" t="s">
        <v>168</v>
      </c>
      <c r="H2" s="139" t="n">
        <v>701</v>
      </c>
      <c r="I2" s="139" t="n">
        <v>702</v>
      </c>
      <c r="J2" s="139" t="n">
        <v>703</v>
      </c>
      <c r="K2" s="139" t="s">
        <v>169</v>
      </c>
      <c r="L2" s="139" t="s">
        <v>170</v>
      </c>
      <c r="M2" s="139" t="n">
        <v>801</v>
      </c>
      <c r="N2" s="139" t="n">
        <v>802</v>
      </c>
      <c r="O2" s="139" t="s">
        <v>171</v>
      </c>
      <c r="P2" s="139" t="n">
        <v>901</v>
      </c>
      <c r="Q2" s="139" t="n">
        <v>902</v>
      </c>
      <c r="R2" s="139" t="n">
        <v>903</v>
      </c>
      <c r="S2" s="139" t="s">
        <v>172</v>
      </c>
      <c r="T2" s="139" t="n">
        <v>1001</v>
      </c>
      <c r="U2" s="139" t="n">
        <v>1002</v>
      </c>
      <c r="V2" s="139" t="s">
        <v>173</v>
      </c>
      <c r="W2" s="139" t="n">
        <v>1101</v>
      </c>
      <c r="X2" s="139" t="n">
        <v>1102</v>
      </c>
      <c r="Y2" s="139" t="s">
        <v>174</v>
      </c>
      <c r="Z2" s="142"/>
      <c r="AF2" s="144"/>
    </row>
    <row r="3" customFormat="false" ht="15" hidden="false" customHeight="false" outlineLevel="0" collapsed="false">
      <c r="A3" s="145" t="n">
        <v>1</v>
      </c>
      <c r="B3" s="146" t="s">
        <v>179</v>
      </c>
      <c r="C3" s="147" t="n">
        <f aca="false">'CONSOLIDADO-601'!$G$63</f>
        <v>0</v>
      </c>
      <c r="D3" s="147" t="n">
        <f aca="false">'CONSOLIDADO-602'!$G$63</f>
        <v>0</v>
      </c>
      <c r="E3" s="147" t="n">
        <f aca="false">'CONSOLIDADO-603'!$G$63</f>
        <v>0</v>
      </c>
      <c r="F3" s="147" t="n">
        <f aca="false">'CONSOLIDADO-601R'!$G$63</f>
        <v>0</v>
      </c>
      <c r="G3" s="147" t="n">
        <f aca="false">'CONSOLIDADO-602R'!$G$63</f>
        <v>0</v>
      </c>
      <c r="H3" s="147" t="n">
        <f aca="false">'CONSOLIDADO-701'!$G$63</f>
        <v>0</v>
      </c>
      <c r="I3" s="147" t="n">
        <f aca="false">'CONSOLIDADO-702'!$G$63</f>
        <v>0</v>
      </c>
      <c r="J3" s="147" t="n">
        <f aca="false">'CONSOLIDADO-703'!$G$63</f>
        <v>0</v>
      </c>
      <c r="K3" s="147" t="n">
        <f aca="false">'CONSOLIDADO-701R'!$G$63</f>
        <v>0</v>
      </c>
      <c r="L3" s="147" t="n">
        <f aca="false">'CONSOLIDADO-702R'!$G$63</f>
        <v>0</v>
      </c>
      <c r="M3" s="147" t="n">
        <f aca="false">'CONSOLIDADO-801'!$G$63</f>
        <v>0</v>
      </c>
      <c r="N3" s="147" t="n">
        <f aca="false">'CONSOLIDADO-802'!$G$63</f>
        <v>0</v>
      </c>
      <c r="O3" s="147" t="n">
        <f aca="false">'CONSOLIDADO-801R'!$G$63</f>
        <v>0</v>
      </c>
      <c r="P3" s="147" t="n">
        <f aca="false">'CONSOLIDADO-901'!$G$63</f>
        <v>0</v>
      </c>
      <c r="Q3" s="147" t="n">
        <f aca="false">'CONSOLIDADO-902'!$G$63</f>
        <v>0</v>
      </c>
      <c r="R3" s="147" t="n">
        <f aca="false">'CONSOLIDADO-903'!$G$63</f>
        <v>0</v>
      </c>
      <c r="S3" s="147" t="n">
        <f aca="false">'CONSOLIDADO-901R'!$G$63</f>
        <v>0</v>
      </c>
      <c r="T3" s="147" t="n">
        <f aca="false">'CONSOLIDADO-1001'!$G$63</f>
        <v>0</v>
      </c>
      <c r="U3" s="147" t="n">
        <f aca="false">'CONSOLIDADO-1002'!$G$63</f>
        <v>0</v>
      </c>
      <c r="V3" s="147" t="n">
        <f aca="false">'CONSOLIDADO-1001R'!$G$63</f>
        <v>0</v>
      </c>
      <c r="W3" s="147" t="n">
        <f aca="false">'CONSOLIDADO-1101'!$G$63</f>
        <v>0</v>
      </c>
      <c r="X3" s="147" t="n">
        <f aca="false">'CONSOLIDADO-1102'!$G$63</f>
        <v>0</v>
      </c>
      <c r="Y3" s="147" t="n">
        <f aca="false">'CONSOLIDADO-1101R'!$G$63</f>
        <v>0</v>
      </c>
      <c r="Z3" s="148" t="n">
        <f aca="false">SUM(C3:Y3)</f>
        <v>0</v>
      </c>
      <c r="AB3" s="144"/>
      <c r="AC3" s="144"/>
      <c r="AD3" s="144"/>
      <c r="AE3" s="144"/>
      <c r="AF3" s="144"/>
      <c r="AG3" s="149"/>
      <c r="AH3" s="150"/>
    </row>
    <row r="4" customFormat="false" ht="15" hidden="false" customHeight="false" outlineLevel="0" collapsed="false">
      <c r="A4" s="145" t="n">
        <v>2</v>
      </c>
      <c r="B4" s="146" t="s">
        <v>180</v>
      </c>
      <c r="C4" s="147" t="n">
        <f aca="false">'CONSOLIDADO-601'!$I$63</f>
        <v>0</v>
      </c>
      <c r="D4" s="147" t="n">
        <f aca="false">'CONSOLIDADO-602'!$I$63</f>
        <v>0</v>
      </c>
      <c r="E4" s="147" t="n">
        <f aca="false">'CONSOLIDADO-603'!$I$63</f>
        <v>0</v>
      </c>
      <c r="F4" s="147" t="n">
        <f aca="false">'CONSOLIDADO-601R'!$I$63</f>
        <v>0</v>
      </c>
      <c r="G4" s="147" t="n">
        <f aca="false">'CONSOLIDADO-602R'!$I$63</f>
        <v>0</v>
      </c>
      <c r="H4" s="147" t="n">
        <f aca="false">'CONSOLIDADO-701'!$I$63</f>
        <v>0</v>
      </c>
      <c r="I4" s="147" t="n">
        <f aca="false">'CONSOLIDADO-702'!$I$63</f>
        <v>0</v>
      </c>
      <c r="J4" s="147" t="n">
        <f aca="false">'CONSOLIDADO-703'!$I$63</f>
        <v>0</v>
      </c>
      <c r="K4" s="147" t="n">
        <f aca="false">'CONSOLIDADO-701R'!$I$63</f>
        <v>0</v>
      </c>
      <c r="L4" s="147" t="n">
        <f aca="false">'CONSOLIDADO-702R'!$I$63</f>
        <v>0</v>
      </c>
      <c r="M4" s="147" t="n">
        <f aca="false">'CONSOLIDADO-801'!$I$63</f>
        <v>0</v>
      </c>
      <c r="N4" s="147" t="n">
        <f aca="false">'CONSOLIDADO-802'!$I$63</f>
        <v>0</v>
      </c>
      <c r="O4" s="147" t="n">
        <f aca="false">'CONSOLIDADO-801R'!$I$63</f>
        <v>0</v>
      </c>
      <c r="P4" s="147" t="n">
        <f aca="false">'CONSOLIDADO-901'!$I$63</f>
        <v>0</v>
      </c>
      <c r="Q4" s="147" t="n">
        <f aca="false">'CONSOLIDADO-902'!$I$63</f>
        <v>0</v>
      </c>
      <c r="R4" s="147" t="n">
        <f aca="false">'CONSOLIDADO-903'!$I$63</f>
        <v>0</v>
      </c>
      <c r="S4" s="147" t="n">
        <f aca="false">'CONSOLIDADO-901R'!$I$63</f>
        <v>0</v>
      </c>
      <c r="T4" s="147" t="n">
        <f aca="false">'CONSOLIDADO-1001'!$I$63</f>
        <v>0</v>
      </c>
      <c r="U4" s="147" t="n">
        <f aca="false">'CONSOLIDADO-1002'!$I$63</f>
        <v>0</v>
      </c>
      <c r="V4" s="147" t="n">
        <f aca="false">'CONSOLIDADO-1001R'!$I$63</f>
        <v>0</v>
      </c>
      <c r="W4" s="147" t="n">
        <f aca="false">'CONSOLIDADO-1101'!$I$63</f>
        <v>0</v>
      </c>
      <c r="X4" s="147" t="n">
        <f aca="false">'CONSOLIDADO-1102'!$I$63</f>
        <v>0</v>
      </c>
      <c r="Y4" s="147" t="n">
        <f aca="false">'CONSOLIDADO-1101R'!$I$63</f>
        <v>0</v>
      </c>
      <c r="Z4" s="148" t="n">
        <f aca="false">SUM(C4:Y4)</f>
        <v>0</v>
      </c>
      <c r="AA4" s="144"/>
      <c r="AB4" s="144"/>
      <c r="AC4" s="144"/>
      <c r="AD4" s="144"/>
      <c r="AE4" s="144"/>
      <c r="AF4" s="144"/>
      <c r="AG4" s="149"/>
      <c r="AH4" s="144"/>
    </row>
    <row r="5" customFormat="false" ht="15" hidden="false" customHeight="false" outlineLevel="0" collapsed="false">
      <c r="A5" s="145" t="n">
        <v>3</v>
      </c>
      <c r="B5" s="146" t="s">
        <v>6</v>
      </c>
      <c r="C5" s="147" t="n">
        <f aca="false">'CONSOLIDADO-601'!$K$63</f>
        <v>0</v>
      </c>
      <c r="D5" s="147" t="n">
        <f aca="false">'CONSOLIDADO-602'!$K$63</f>
        <v>0</v>
      </c>
      <c r="E5" s="147" t="n">
        <f aca="false">'CONSOLIDADO-603'!$K$63</f>
        <v>0</v>
      </c>
      <c r="F5" s="147" t="n">
        <f aca="false">'CONSOLIDADO-601R'!$K$63</f>
        <v>0</v>
      </c>
      <c r="G5" s="147" t="n">
        <f aca="false">'CONSOLIDADO-602R'!$K$63</f>
        <v>0</v>
      </c>
      <c r="H5" s="147" t="n">
        <f aca="false">'CONSOLIDADO-701'!$K$63</f>
        <v>0</v>
      </c>
      <c r="I5" s="147" t="n">
        <f aca="false">'CONSOLIDADO-702'!$K$63</f>
        <v>0</v>
      </c>
      <c r="J5" s="147" t="n">
        <f aca="false">'CONSOLIDADO-703'!$K$63</f>
        <v>0</v>
      </c>
      <c r="K5" s="147" t="n">
        <f aca="false">'CONSOLIDADO-701R'!$K$63</f>
        <v>0</v>
      </c>
      <c r="L5" s="147" t="n">
        <f aca="false">'CONSOLIDADO-702R'!$K$63</f>
        <v>0</v>
      </c>
      <c r="M5" s="147" t="n">
        <f aca="false">'CONSOLIDADO-801'!$K$63</f>
        <v>0</v>
      </c>
      <c r="N5" s="147" t="n">
        <f aca="false">'CONSOLIDADO-802'!$K$63</f>
        <v>0</v>
      </c>
      <c r="O5" s="147" t="n">
        <f aca="false">'CONSOLIDADO-801R'!$K$63</f>
        <v>0</v>
      </c>
      <c r="P5" s="147" t="n">
        <f aca="false">'CONSOLIDADO-901'!$K$63</f>
        <v>0</v>
      </c>
      <c r="Q5" s="147" t="n">
        <f aca="false">'CONSOLIDADO-902'!$K$63</f>
        <v>0</v>
      </c>
      <c r="R5" s="147" t="n">
        <f aca="false">'CONSOLIDADO-903'!$K$63</f>
        <v>0</v>
      </c>
      <c r="S5" s="147" t="n">
        <f aca="false">'CONSOLIDADO-901R'!$K$63</f>
        <v>0</v>
      </c>
      <c r="T5" s="147" t="n">
        <f aca="false">'CONSOLIDADO-1001'!$K$63</f>
        <v>0</v>
      </c>
      <c r="U5" s="147" t="n">
        <f aca="false">'CONSOLIDADO-1002'!$K$63</f>
        <v>0</v>
      </c>
      <c r="V5" s="147" t="n">
        <f aca="false">'CONSOLIDADO-1001R'!$K$63</f>
        <v>0</v>
      </c>
      <c r="W5" s="147" t="n">
        <f aca="false">'CONSOLIDADO-1101'!$K$63</f>
        <v>0</v>
      </c>
      <c r="X5" s="147" t="n">
        <f aca="false">'CONSOLIDADO-1102'!$K$63</f>
        <v>0</v>
      </c>
      <c r="Y5" s="147" t="n">
        <f aca="false">'CONSOLIDADO-1101R'!$K$63</f>
        <v>0</v>
      </c>
      <c r="Z5" s="148" t="n">
        <f aca="false">SUM(C5:Y5)</f>
        <v>0</v>
      </c>
      <c r="AA5" s="144"/>
      <c r="AB5" s="144"/>
      <c r="AC5" s="144"/>
      <c r="AD5" s="144"/>
      <c r="AE5" s="144"/>
      <c r="AF5" s="144"/>
      <c r="AG5" s="149"/>
      <c r="AH5" s="144"/>
    </row>
    <row r="6" customFormat="false" ht="15" hidden="false" customHeight="false" outlineLevel="0" collapsed="false">
      <c r="A6" s="145" t="n">
        <v>4</v>
      </c>
      <c r="B6" s="146" t="s">
        <v>181</v>
      </c>
      <c r="C6" s="147" t="n">
        <f aca="false">'CONSOLIDADO-601'!$M$63</f>
        <v>0</v>
      </c>
      <c r="D6" s="147" t="n">
        <f aca="false">'CONSOLIDADO-602'!$M$63</f>
        <v>0</v>
      </c>
      <c r="E6" s="147" t="n">
        <f aca="false">'CONSOLIDADO-603'!$M$63</f>
        <v>0</v>
      </c>
      <c r="F6" s="147" t="n">
        <f aca="false">'CONSOLIDADO-601R'!$M$63</f>
        <v>0</v>
      </c>
      <c r="G6" s="147" t="n">
        <f aca="false">'CONSOLIDADO-602R'!$M$63</f>
        <v>0</v>
      </c>
      <c r="H6" s="147" t="n">
        <f aca="false">'CONSOLIDADO-701'!$M$63</f>
        <v>0</v>
      </c>
      <c r="I6" s="147" t="n">
        <f aca="false">'CONSOLIDADO-702'!$M$63</f>
        <v>0</v>
      </c>
      <c r="J6" s="147" t="n">
        <f aca="false">'CONSOLIDADO-703'!$M$63</f>
        <v>0</v>
      </c>
      <c r="K6" s="147" t="n">
        <f aca="false">'CONSOLIDADO-701R'!$M$63</f>
        <v>0</v>
      </c>
      <c r="L6" s="147" t="n">
        <f aca="false">'CONSOLIDADO-702R'!$M$63</f>
        <v>0</v>
      </c>
      <c r="M6" s="147" t="n">
        <f aca="false">'CONSOLIDADO-801'!$M$63</f>
        <v>0</v>
      </c>
      <c r="N6" s="147" t="n">
        <f aca="false">'CONSOLIDADO-802'!$M$63</f>
        <v>0</v>
      </c>
      <c r="O6" s="147" t="n">
        <f aca="false">'CONSOLIDADO-801R'!$M$63</f>
        <v>0</v>
      </c>
      <c r="P6" s="147" t="n">
        <f aca="false">'CONSOLIDADO-901'!$M$63</f>
        <v>0</v>
      </c>
      <c r="Q6" s="147" t="n">
        <f aca="false">'CONSOLIDADO-902'!$M$63</f>
        <v>0</v>
      </c>
      <c r="R6" s="147" t="n">
        <f aca="false">'CONSOLIDADO-903'!$M$63</f>
        <v>0</v>
      </c>
      <c r="S6" s="147" t="n">
        <f aca="false">'CONSOLIDADO-901R'!$M$63</f>
        <v>0</v>
      </c>
      <c r="T6" s="147" t="n">
        <f aca="false">'CONSOLIDADO-1001'!$M$63</f>
        <v>0</v>
      </c>
      <c r="U6" s="147" t="n">
        <f aca="false">'CONSOLIDADO-1002'!$M$63</f>
        <v>0</v>
      </c>
      <c r="V6" s="147" t="n">
        <f aca="false">'CONSOLIDADO-1001R'!$M$63</f>
        <v>0</v>
      </c>
      <c r="W6" s="147" t="n">
        <f aca="false">'CONSOLIDADO-1101'!$M$63</f>
        <v>0</v>
      </c>
      <c r="X6" s="147" t="n">
        <f aca="false">'CONSOLIDADO-1102'!$M$63</f>
        <v>0</v>
      </c>
      <c r="Y6" s="147" t="n">
        <f aca="false">'CONSOLIDADO-1101R'!$M$63</f>
        <v>0</v>
      </c>
      <c r="Z6" s="148" t="n">
        <f aca="false">SUM(C6:Y6)</f>
        <v>0</v>
      </c>
      <c r="AA6" s="144"/>
      <c r="AB6" s="144"/>
      <c r="AC6" s="144"/>
      <c r="AD6" s="144"/>
      <c r="AE6" s="144"/>
      <c r="AF6" s="144"/>
      <c r="AG6" s="149"/>
      <c r="AH6" s="144"/>
    </row>
    <row r="7" customFormat="false" ht="15" hidden="false" customHeight="false" outlineLevel="0" collapsed="false">
      <c r="A7" s="145" t="n">
        <v>5</v>
      </c>
      <c r="B7" s="146" t="s">
        <v>182</v>
      </c>
      <c r="C7" s="147" t="n">
        <f aca="false">'CONSOLIDADO-601'!$O$63</f>
        <v>0</v>
      </c>
      <c r="D7" s="147" t="n">
        <f aca="false">'CONSOLIDADO-602'!$O$63</f>
        <v>0</v>
      </c>
      <c r="E7" s="147" t="n">
        <f aca="false">'CONSOLIDADO-603'!$O$63</f>
        <v>0</v>
      </c>
      <c r="F7" s="147" t="n">
        <f aca="false">'CONSOLIDADO-601R'!$O$63</f>
        <v>0</v>
      </c>
      <c r="G7" s="147" t="n">
        <f aca="false">'CONSOLIDADO-602R'!$O$63</f>
        <v>0</v>
      </c>
      <c r="H7" s="147" t="n">
        <f aca="false">'CONSOLIDADO-701'!$O$63</f>
        <v>0</v>
      </c>
      <c r="I7" s="147" t="n">
        <f aca="false">'CONSOLIDADO-702'!$O$63</f>
        <v>0</v>
      </c>
      <c r="J7" s="147" t="n">
        <f aca="false">'CONSOLIDADO-703'!$O$63</f>
        <v>0</v>
      </c>
      <c r="K7" s="147" t="n">
        <f aca="false">'CONSOLIDADO-701R'!$O$63</f>
        <v>0</v>
      </c>
      <c r="L7" s="147" t="n">
        <f aca="false">'CONSOLIDADO-702R'!$O$63</f>
        <v>0</v>
      </c>
      <c r="M7" s="147" t="n">
        <f aca="false">'CONSOLIDADO-801'!$O$63</f>
        <v>0</v>
      </c>
      <c r="N7" s="147" t="n">
        <f aca="false">'CONSOLIDADO-802'!$O$63</f>
        <v>0</v>
      </c>
      <c r="O7" s="147" t="n">
        <f aca="false">'CONSOLIDADO-801R'!$O$63</f>
        <v>0</v>
      </c>
      <c r="P7" s="147" t="n">
        <f aca="false">'CONSOLIDADO-901'!$O$63</f>
        <v>0</v>
      </c>
      <c r="Q7" s="147" t="n">
        <f aca="false">'CONSOLIDADO-902'!$O$63</f>
        <v>0</v>
      </c>
      <c r="R7" s="147" t="n">
        <f aca="false">'CONSOLIDADO-903'!$O$63</f>
        <v>0</v>
      </c>
      <c r="S7" s="147" t="n">
        <f aca="false">'CONSOLIDADO-901R'!$O$63</f>
        <v>0</v>
      </c>
      <c r="T7" s="147" t="n">
        <f aca="false">'CONSOLIDADO-1001'!$O$63</f>
        <v>0</v>
      </c>
      <c r="U7" s="147" t="n">
        <f aca="false">'CONSOLIDADO-1002'!$O$63</f>
        <v>0</v>
      </c>
      <c r="V7" s="147" t="n">
        <f aca="false">'CONSOLIDADO-1001R'!$O$63</f>
        <v>0</v>
      </c>
      <c r="W7" s="147" t="n">
        <f aca="false">'CONSOLIDADO-1101'!$O$63</f>
        <v>0</v>
      </c>
      <c r="X7" s="147" t="n">
        <f aca="false">'CONSOLIDADO-1102'!$O$63</f>
        <v>0</v>
      </c>
      <c r="Y7" s="147" t="n">
        <f aca="false">'CONSOLIDADO-1101R'!$O$63</f>
        <v>0</v>
      </c>
      <c r="Z7" s="148" t="n">
        <f aca="false">SUM(C7:Y7)</f>
        <v>0</v>
      </c>
      <c r="AA7" s="144"/>
      <c r="AB7" s="144"/>
      <c r="AC7" s="144"/>
      <c r="AD7" s="144"/>
      <c r="AE7" s="144"/>
      <c r="AF7" s="144"/>
      <c r="AG7" s="149"/>
      <c r="AH7" s="144"/>
    </row>
    <row r="8" customFormat="false" ht="15" hidden="false" customHeight="false" outlineLevel="0" collapsed="false">
      <c r="A8" s="145" t="n">
        <v>6</v>
      </c>
      <c r="B8" s="146" t="s">
        <v>183</v>
      </c>
      <c r="C8" s="147" t="n">
        <f aca="false">'CONSOLIDADO-601'!$Q$63</f>
        <v>0</v>
      </c>
      <c r="D8" s="147" t="n">
        <f aca="false">'CONSOLIDADO-602'!$Q$63</f>
        <v>0</v>
      </c>
      <c r="E8" s="147" t="n">
        <f aca="false">'CONSOLIDADO-603'!$Q$63</f>
        <v>0</v>
      </c>
      <c r="F8" s="147" t="n">
        <f aca="false">'CONSOLIDADO-601R'!$Q$63</f>
        <v>0</v>
      </c>
      <c r="G8" s="147" t="n">
        <f aca="false">'CONSOLIDADO-602R'!$Q$63</f>
        <v>0</v>
      </c>
      <c r="H8" s="147" t="n">
        <f aca="false">'CONSOLIDADO-701'!$Q$63</f>
        <v>0</v>
      </c>
      <c r="I8" s="147" t="n">
        <f aca="false">'CONSOLIDADO-702'!$Q$63</f>
        <v>0</v>
      </c>
      <c r="J8" s="147" t="n">
        <f aca="false">'CONSOLIDADO-703'!$Q$63</f>
        <v>0</v>
      </c>
      <c r="K8" s="147" t="n">
        <f aca="false">'CONSOLIDADO-701R'!$Q$63</f>
        <v>0</v>
      </c>
      <c r="L8" s="147" t="n">
        <f aca="false">'CONSOLIDADO-702R'!$Q$63</f>
        <v>0</v>
      </c>
      <c r="M8" s="147" t="n">
        <f aca="false">'CONSOLIDADO-801'!$Q$63</f>
        <v>0</v>
      </c>
      <c r="N8" s="147" t="n">
        <f aca="false">'CONSOLIDADO-802'!$Q$63</f>
        <v>0</v>
      </c>
      <c r="O8" s="147" t="n">
        <f aca="false">'CONSOLIDADO-801R'!$Q$63</f>
        <v>0</v>
      </c>
      <c r="P8" s="147" t="n">
        <f aca="false">'CONSOLIDADO-901'!$Q$63</f>
        <v>0</v>
      </c>
      <c r="Q8" s="147" t="n">
        <f aca="false">'CONSOLIDADO-902'!$Q$63</f>
        <v>0</v>
      </c>
      <c r="R8" s="147" t="n">
        <f aca="false">'CONSOLIDADO-903'!$Q$63</f>
        <v>0</v>
      </c>
      <c r="S8" s="147" t="n">
        <f aca="false">'CONSOLIDADO-901R'!$Q$63</f>
        <v>0</v>
      </c>
      <c r="T8" s="147" t="n">
        <f aca="false">'CONSOLIDADO-1001'!$Q$63</f>
        <v>0</v>
      </c>
      <c r="U8" s="147" t="n">
        <f aca="false">'CONSOLIDADO-1002'!$Q$63</f>
        <v>0</v>
      </c>
      <c r="V8" s="147" t="n">
        <f aca="false">'CONSOLIDADO-1001R'!$Q$63</f>
        <v>0</v>
      </c>
      <c r="W8" s="147" t="n">
        <f aca="false">'CONSOLIDADO-1101'!$Q$63</f>
        <v>0</v>
      </c>
      <c r="X8" s="147" t="n">
        <f aca="false">'CONSOLIDADO-1102'!$Q$63</f>
        <v>0</v>
      </c>
      <c r="Y8" s="147" t="n">
        <f aca="false">'CONSOLIDADO-1101R'!$Q$63</f>
        <v>0</v>
      </c>
      <c r="Z8" s="148" t="n">
        <f aca="false">SUM(C8:Y8)</f>
        <v>0</v>
      </c>
      <c r="AA8" s="144"/>
      <c r="AB8" s="144"/>
      <c r="AC8" s="144"/>
      <c r="AD8" s="144"/>
      <c r="AE8" s="144"/>
      <c r="AF8" s="144"/>
      <c r="AG8" s="144"/>
      <c r="AH8" s="144"/>
    </row>
    <row r="9" customFormat="false" ht="15" hidden="false" customHeight="false" outlineLevel="0" collapsed="false">
      <c r="A9" s="145" t="n">
        <v>7</v>
      </c>
      <c r="B9" s="151" t="s">
        <v>184</v>
      </c>
      <c r="C9" s="147" t="n">
        <f aca="false">'CONSOLIDADO-601'!$S$63</f>
        <v>0</v>
      </c>
      <c r="D9" s="147" t="n">
        <f aca="false">'CONSOLIDADO-602'!$S$63</f>
        <v>0</v>
      </c>
      <c r="E9" s="147" t="n">
        <f aca="false">'CONSOLIDADO-603'!$S$63</f>
        <v>0</v>
      </c>
      <c r="F9" s="147" t="n">
        <f aca="false">'CONSOLIDADO-601R'!$S$63</f>
        <v>0</v>
      </c>
      <c r="G9" s="147" t="n">
        <f aca="false">'CONSOLIDADO-602R'!$S$63</f>
        <v>0</v>
      </c>
      <c r="H9" s="147" t="n">
        <f aca="false">'CONSOLIDADO-701'!$S$63</f>
        <v>0</v>
      </c>
      <c r="I9" s="147" t="n">
        <f aca="false">'CONSOLIDADO-702'!$S$63</f>
        <v>0</v>
      </c>
      <c r="J9" s="147" t="n">
        <f aca="false">'CONSOLIDADO-703'!$S$63</f>
        <v>0</v>
      </c>
      <c r="K9" s="147" t="n">
        <f aca="false">'CONSOLIDADO-701R'!$S$63</f>
        <v>0</v>
      </c>
      <c r="L9" s="147" t="n">
        <f aca="false">'CONSOLIDADO-702R'!$S$63</f>
        <v>0</v>
      </c>
      <c r="M9" s="147" t="n">
        <f aca="false">'CONSOLIDADO-801'!$S$63</f>
        <v>0</v>
      </c>
      <c r="N9" s="147" t="n">
        <f aca="false">'CONSOLIDADO-802'!$S$63</f>
        <v>0</v>
      </c>
      <c r="O9" s="147" t="n">
        <f aca="false">'CONSOLIDADO-801R'!$S$63</f>
        <v>0</v>
      </c>
      <c r="P9" s="147" t="n">
        <f aca="false">'CONSOLIDADO-901'!$S$63</f>
        <v>0</v>
      </c>
      <c r="Q9" s="147" t="n">
        <f aca="false">'CONSOLIDADO-902'!$S$63</f>
        <v>0</v>
      </c>
      <c r="R9" s="147" t="n">
        <f aca="false">'CONSOLIDADO-903'!$S$63</f>
        <v>0</v>
      </c>
      <c r="S9" s="147" t="n">
        <f aca="false">'CONSOLIDADO-901R'!$S$63</f>
        <v>0</v>
      </c>
      <c r="T9" s="147" t="n">
        <f aca="false">'CONSOLIDADO-1001'!$S$63</f>
        <v>0</v>
      </c>
      <c r="U9" s="147" t="n">
        <f aca="false">'CONSOLIDADO-1002'!$S$63</f>
        <v>0</v>
      </c>
      <c r="V9" s="147" t="n">
        <f aca="false">'CONSOLIDADO-1001R'!$S$63</f>
        <v>0</v>
      </c>
      <c r="W9" s="147" t="n">
        <f aca="false">'CONSOLIDADO-1101'!$S$63</f>
        <v>0</v>
      </c>
      <c r="X9" s="147" t="n">
        <f aca="false">'CONSOLIDADO-1102'!$S$63</f>
        <v>0</v>
      </c>
      <c r="Y9" s="147" t="n">
        <f aca="false">'CONSOLIDADO-1101R'!$S$63</f>
        <v>0</v>
      </c>
      <c r="Z9" s="148" t="n">
        <f aca="false">SUM(C9:Y9)</f>
        <v>0</v>
      </c>
      <c r="AA9" s="144"/>
      <c r="AB9" s="144"/>
      <c r="AC9" s="144"/>
      <c r="AD9" s="144"/>
      <c r="AE9" s="144"/>
      <c r="AF9" s="144"/>
      <c r="AG9" s="144"/>
      <c r="AH9" s="144"/>
    </row>
    <row r="10" customFormat="false" ht="15" hidden="false" customHeight="false" outlineLevel="0" collapsed="false">
      <c r="A10" s="145" t="n">
        <v>8</v>
      </c>
      <c r="B10" s="151" t="s">
        <v>185</v>
      </c>
      <c r="C10" s="147" t="n">
        <f aca="false">'CONSOLIDADO-601'!$U$63</f>
        <v>0</v>
      </c>
      <c r="D10" s="147" t="n">
        <f aca="false">'CONSOLIDADO-602'!$U$63</f>
        <v>0</v>
      </c>
      <c r="E10" s="147" t="n">
        <f aca="false">'CONSOLIDADO-603'!$U$63</f>
        <v>0</v>
      </c>
      <c r="F10" s="147" t="n">
        <f aca="false">'CONSOLIDADO-601R'!$U$63</f>
        <v>0</v>
      </c>
      <c r="G10" s="147" t="n">
        <f aca="false">'CONSOLIDADO-602R'!$U$63</f>
        <v>0</v>
      </c>
      <c r="H10" s="147" t="n">
        <f aca="false">'CONSOLIDADO-701'!$U$63</f>
        <v>0</v>
      </c>
      <c r="I10" s="147" t="n">
        <f aca="false">'CONSOLIDADO-702'!$U$63</f>
        <v>0</v>
      </c>
      <c r="J10" s="147" t="n">
        <f aca="false">'CONSOLIDADO-703'!$U$63</f>
        <v>0</v>
      </c>
      <c r="K10" s="147" t="n">
        <f aca="false">'CONSOLIDADO-701R'!$U$63</f>
        <v>0</v>
      </c>
      <c r="L10" s="147" t="n">
        <f aca="false">'CONSOLIDADO-702R'!$U$63</f>
        <v>0</v>
      </c>
      <c r="M10" s="147" t="n">
        <f aca="false">'CONSOLIDADO-801'!$U$63</f>
        <v>0</v>
      </c>
      <c r="N10" s="147" t="n">
        <f aca="false">'CONSOLIDADO-802'!$U$63</f>
        <v>0</v>
      </c>
      <c r="O10" s="147" t="n">
        <f aca="false">'CONSOLIDADO-801R'!$U$63</f>
        <v>0</v>
      </c>
      <c r="P10" s="147" t="n">
        <f aca="false">'CONSOLIDADO-901'!$U$63</f>
        <v>0</v>
      </c>
      <c r="Q10" s="147" t="n">
        <f aca="false">'CONSOLIDADO-902'!$U$63</f>
        <v>0</v>
      </c>
      <c r="R10" s="147" t="n">
        <f aca="false">'CONSOLIDADO-903'!$U$63</f>
        <v>0</v>
      </c>
      <c r="S10" s="147" t="n">
        <f aca="false">'CONSOLIDADO-901R'!$U$63</f>
        <v>0</v>
      </c>
      <c r="T10" s="147" t="n">
        <f aca="false">'CONSOLIDADO-1001'!$U$63</f>
        <v>0</v>
      </c>
      <c r="U10" s="147" t="n">
        <f aca="false">'CONSOLIDADO-1002'!$U$63</f>
        <v>0</v>
      </c>
      <c r="V10" s="147" t="n">
        <f aca="false">'CONSOLIDADO-1001R'!$U$63</f>
        <v>0</v>
      </c>
      <c r="W10" s="147" t="n">
        <f aca="false">'CONSOLIDADO-1101'!$U$63</f>
        <v>0</v>
      </c>
      <c r="X10" s="147" t="n">
        <f aca="false">'CONSOLIDADO-1102'!$U$63</f>
        <v>0</v>
      </c>
      <c r="Y10" s="147" t="n">
        <f aca="false">'CONSOLIDADO-1101R'!$U$63</f>
        <v>0</v>
      </c>
      <c r="Z10" s="148" t="n">
        <f aca="false">SUM(C10:Y10)</f>
        <v>0</v>
      </c>
      <c r="AA10" s="144"/>
      <c r="AB10" s="144"/>
      <c r="AC10" s="144"/>
      <c r="AD10" s="144"/>
      <c r="AE10" s="144"/>
      <c r="AF10" s="144"/>
      <c r="AG10" s="144"/>
      <c r="AH10" s="144"/>
    </row>
    <row r="11" customFormat="false" ht="15" hidden="false" customHeight="false" outlineLevel="0" collapsed="false">
      <c r="A11" s="145" t="n">
        <v>9</v>
      </c>
      <c r="B11" s="151" t="s">
        <v>186</v>
      </c>
      <c r="C11" s="147" t="n">
        <f aca="false">'CONSOLIDADO-601'!$W$63</f>
        <v>0</v>
      </c>
      <c r="D11" s="147" t="n">
        <f aca="false">'CONSOLIDADO-602'!$W$63</f>
        <v>0</v>
      </c>
      <c r="E11" s="147" t="n">
        <f aca="false">'CONSOLIDADO-603'!$W$63</f>
        <v>0</v>
      </c>
      <c r="F11" s="147" t="n">
        <f aca="false">'CONSOLIDADO-601R'!$W$63</f>
        <v>0</v>
      </c>
      <c r="G11" s="147" t="n">
        <f aca="false">'CONSOLIDADO-602R'!$W$63</f>
        <v>0</v>
      </c>
      <c r="H11" s="147" t="n">
        <f aca="false">'CONSOLIDADO-701'!$W$63</f>
        <v>0</v>
      </c>
      <c r="I11" s="147" t="n">
        <f aca="false">'CONSOLIDADO-702'!$W$63</f>
        <v>0</v>
      </c>
      <c r="J11" s="147" t="n">
        <f aca="false">'CONSOLIDADO-703'!$W$63</f>
        <v>0</v>
      </c>
      <c r="K11" s="147" t="n">
        <f aca="false">'CONSOLIDADO-701R'!$W$63</f>
        <v>0</v>
      </c>
      <c r="L11" s="147" t="n">
        <f aca="false">'CONSOLIDADO-702R'!$W$63</f>
        <v>0</v>
      </c>
      <c r="M11" s="147" t="n">
        <f aca="false">'CONSOLIDADO-801'!$W$63</f>
        <v>0</v>
      </c>
      <c r="N11" s="147" t="n">
        <f aca="false">'CONSOLIDADO-802'!$W$63</f>
        <v>0</v>
      </c>
      <c r="O11" s="147" t="n">
        <f aca="false">'CONSOLIDADO-801R'!$W$63</f>
        <v>0</v>
      </c>
      <c r="P11" s="147" t="n">
        <f aca="false">'CONSOLIDADO-901'!$W$63</f>
        <v>0</v>
      </c>
      <c r="Q11" s="147" t="n">
        <f aca="false">'CONSOLIDADO-902'!$W$63</f>
        <v>0</v>
      </c>
      <c r="R11" s="147" t="n">
        <f aca="false">'CONSOLIDADO-903'!$W$63</f>
        <v>0</v>
      </c>
      <c r="S11" s="147" t="n">
        <f aca="false">'CONSOLIDADO-901R'!$W$63</f>
        <v>0</v>
      </c>
      <c r="T11" s="147" t="n">
        <f aca="false">'CONSOLIDADO-1001'!$W$63</f>
        <v>0</v>
      </c>
      <c r="U11" s="147" t="n">
        <f aca="false">'CONSOLIDADO-1002'!$W$63</f>
        <v>0</v>
      </c>
      <c r="V11" s="147" t="n">
        <f aca="false">'CONSOLIDADO-1001R'!$W$63</f>
        <v>0</v>
      </c>
      <c r="W11" s="147" t="n">
        <f aca="false">'CONSOLIDADO-1101'!$W$63</f>
        <v>0</v>
      </c>
      <c r="X11" s="147" t="n">
        <f aca="false">'CONSOLIDADO-1102'!$W$63</f>
        <v>0</v>
      </c>
      <c r="Y11" s="147" t="n">
        <f aca="false">'CONSOLIDADO-1101R'!$W$63</f>
        <v>0</v>
      </c>
      <c r="Z11" s="148" t="n">
        <f aca="false">SUM(C11:Y11)</f>
        <v>0</v>
      </c>
      <c r="AA11" s="144"/>
      <c r="AB11" s="144"/>
      <c r="AC11" s="144"/>
      <c r="AD11" s="144"/>
      <c r="AE11" s="144"/>
      <c r="AF11" s="144"/>
      <c r="AG11" s="144"/>
      <c r="AH11" s="144"/>
    </row>
    <row r="12" customFormat="false" ht="15" hidden="false" customHeight="false" outlineLevel="0" collapsed="false">
      <c r="A12" s="145" t="n">
        <v>10</v>
      </c>
      <c r="B12" s="151" t="s">
        <v>187</v>
      </c>
      <c r="C12" s="147" t="n">
        <f aca="false">'CONSOLIDADO-601'!$Y$63</f>
        <v>0</v>
      </c>
      <c r="D12" s="147" t="n">
        <f aca="false">'CONSOLIDADO-602'!$Y$63</f>
        <v>0</v>
      </c>
      <c r="E12" s="147" t="n">
        <f aca="false">'CONSOLIDADO-603'!$Y$63</f>
        <v>0</v>
      </c>
      <c r="F12" s="147" t="n">
        <f aca="false">'CONSOLIDADO-601R'!$Y$63</f>
        <v>0</v>
      </c>
      <c r="G12" s="147" t="n">
        <f aca="false">'CONSOLIDADO-602R'!$Y$63</f>
        <v>0</v>
      </c>
      <c r="H12" s="147" t="n">
        <f aca="false">'CONSOLIDADO-701'!$Y$63</f>
        <v>0</v>
      </c>
      <c r="I12" s="147" t="n">
        <f aca="false">'CONSOLIDADO-702'!$Y$63</f>
        <v>0</v>
      </c>
      <c r="J12" s="147" t="n">
        <f aca="false">'CONSOLIDADO-703'!$Y$63</f>
        <v>0</v>
      </c>
      <c r="K12" s="147" t="n">
        <f aca="false">'CONSOLIDADO-701R'!$Y$63</f>
        <v>0</v>
      </c>
      <c r="L12" s="147" t="n">
        <f aca="false">'CONSOLIDADO-702R'!$Y$63</f>
        <v>0</v>
      </c>
      <c r="M12" s="147" t="n">
        <f aca="false">'CONSOLIDADO-801'!$Y$63</f>
        <v>0</v>
      </c>
      <c r="N12" s="147" t="n">
        <f aca="false">'CONSOLIDADO-802'!$Y$63</f>
        <v>0</v>
      </c>
      <c r="O12" s="147" t="n">
        <f aca="false">'CONSOLIDADO-801R'!$Y$63</f>
        <v>0</v>
      </c>
      <c r="P12" s="147" t="n">
        <f aca="false">'CONSOLIDADO-901'!$Y$63</f>
        <v>0</v>
      </c>
      <c r="Q12" s="147" t="n">
        <f aca="false">'CONSOLIDADO-902'!$Y$63</f>
        <v>0</v>
      </c>
      <c r="R12" s="147" t="n">
        <f aca="false">'CONSOLIDADO-903'!$Y$63</f>
        <v>0</v>
      </c>
      <c r="S12" s="147" t="n">
        <f aca="false">'CONSOLIDADO-901R'!$Y$63</f>
        <v>0</v>
      </c>
      <c r="T12" s="147" t="n">
        <f aca="false">'CONSOLIDADO-1001'!$Y$63</f>
        <v>0</v>
      </c>
      <c r="U12" s="147" t="n">
        <f aca="false">'CONSOLIDADO-1002'!$Y$63</f>
        <v>0</v>
      </c>
      <c r="V12" s="147" t="n">
        <f aca="false">'CONSOLIDADO-1001R'!$Y$63</f>
        <v>0</v>
      </c>
      <c r="W12" s="147" t="n">
        <f aca="false">'CONSOLIDADO-1101'!$Y$63</f>
        <v>0</v>
      </c>
      <c r="X12" s="147" t="n">
        <f aca="false">'CONSOLIDADO-1102'!$Y$63</f>
        <v>0</v>
      </c>
      <c r="Y12" s="147" t="n">
        <f aca="false">'CONSOLIDADO-1101R'!$Y$63</f>
        <v>0</v>
      </c>
      <c r="Z12" s="148" t="n">
        <f aca="false">SUM(C12:Y12)</f>
        <v>0</v>
      </c>
      <c r="AA12" s="144"/>
      <c r="AB12" s="144"/>
      <c r="AC12" s="144"/>
      <c r="AD12" s="144"/>
      <c r="AE12" s="144"/>
      <c r="AF12" s="144"/>
      <c r="AG12" s="144"/>
      <c r="AH12" s="144"/>
    </row>
    <row r="13" customFormat="false" ht="15" hidden="false" customHeight="false" outlineLevel="0" collapsed="false">
      <c r="A13" s="145" t="n">
        <v>11</v>
      </c>
      <c r="B13" s="151" t="s">
        <v>22</v>
      </c>
      <c r="C13" s="147" t="n">
        <f aca="false">'CONSOLIDADO-601'!$AA$63</f>
        <v>0</v>
      </c>
      <c r="D13" s="147" t="n">
        <f aca="false">'CONSOLIDADO-602'!$AA$63</f>
        <v>0</v>
      </c>
      <c r="E13" s="147" t="n">
        <f aca="false">'CONSOLIDADO-603'!$AA$63</f>
        <v>0</v>
      </c>
      <c r="F13" s="147" t="n">
        <f aca="false">'CONSOLIDADO-601R'!$AA$63</f>
        <v>0</v>
      </c>
      <c r="G13" s="147" t="n">
        <f aca="false">'CONSOLIDADO-602R'!$AA$63</f>
        <v>0</v>
      </c>
      <c r="H13" s="147" t="n">
        <f aca="false">'CONSOLIDADO-701'!$AA$63</f>
        <v>0</v>
      </c>
      <c r="I13" s="147" t="n">
        <f aca="false">'CONSOLIDADO-702'!$AA$63</f>
        <v>0</v>
      </c>
      <c r="J13" s="147" t="n">
        <f aca="false">'CONSOLIDADO-703'!$AA$63</f>
        <v>0</v>
      </c>
      <c r="K13" s="147" t="n">
        <f aca="false">'CONSOLIDADO-701R'!$AA$63</f>
        <v>0</v>
      </c>
      <c r="L13" s="147" t="n">
        <f aca="false">'CONSOLIDADO-702R'!$AA$63</f>
        <v>0</v>
      </c>
      <c r="M13" s="147" t="n">
        <f aca="false">'CONSOLIDADO-801'!$AA$63</f>
        <v>0</v>
      </c>
      <c r="N13" s="147" t="n">
        <f aca="false">'CONSOLIDADO-802'!$AA$63</f>
        <v>0</v>
      </c>
      <c r="O13" s="147" t="n">
        <f aca="false">'CONSOLIDADO-801R'!$AA$63</f>
        <v>0</v>
      </c>
      <c r="P13" s="147" t="n">
        <f aca="false">'CONSOLIDADO-901'!$AA$63</f>
        <v>0</v>
      </c>
      <c r="Q13" s="147" t="n">
        <f aca="false">'CONSOLIDADO-902'!$AA$63</f>
        <v>0</v>
      </c>
      <c r="R13" s="147" t="n">
        <f aca="false">'CONSOLIDADO-903'!$AA$63</f>
        <v>0</v>
      </c>
      <c r="S13" s="147" t="n">
        <f aca="false">'CONSOLIDADO-901R'!$AA$63</f>
        <v>0</v>
      </c>
      <c r="T13" s="147" t="n">
        <f aca="false">'CONSOLIDADO-1001'!$AA$63</f>
        <v>0</v>
      </c>
      <c r="U13" s="147" t="n">
        <f aca="false">'CONSOLIDADO-1002'!$AA$63</f>
        <v>0</v>
      </c>
      <c r="V13" s="147" t="n">
        <f aca="false">'CONSOLIDADO-1001R'!$AA$63</f>
        <v>0</v>
      </c>
      <c r="W13" s="147" t="n">
        <f aca="false">'CONSOLIDADO-1101'!$AA$63</f>
        <v>0</v>
      </c>
      <c r="X13" s="147" t="n">
        <f aca="false">'CONSOLIDADO-1102'!$AA$63</f>
        <v>0</v>
      </c>
      <c r="Y13" s="147" t="n">
        <f aca="false">'CONSOLIDADO-1101R'!$AA$63</f>
        <v>0</v>
      </c>
      <c r="Z13" s="148" t="n">
        <f aca="false">SUM(C13:Y13)</f>
        <v>0</v>
      </c>
      <c r="AA13" s="144"/>
      <c r="AB13" s="144"/>
      <c r="AC13" s="144"/>
      <c r="AD13" s="144"/>
      <c r="AF13" s="144"/>
      <c r="AG13" s="144"/>
      <c r="AH13" s="144"/>
    </row>
    <row r="14" customFormat="false" ht="15" hidden="false" customHeight="false" outlineLevel="0" collapsed="false">
      <c r="A14" s="145" t="n">
        <v>12</v>
      </c>
      <c r="B14" s="151" t="s">
        <v>188</v>
      </c>
      <c r="C14" s="147" t="n">
        <f aca="false">'CONSOLIDADO-601'!$AC$63</f>
        <v>0</v>
      </c>
      <c r="D14" s="147" t="n">
        <f aca="false">'CONSOLIDADO-602'!$AC$63</f>
        <v>0</v>
      </c>
      <c r="E14" s="147" t="n">
        <f aca="false">'CONSOLIDADO-603'!$AC$63</f>
        <v>0</v>
      </c>
      <c r="F14" s="147" t="n">
        <f aca="false">'CONSOLIDADO-601R'!$AC$63</f>
        <v>0</v>
      </c>
      <c r="G14" s="147" t="n">
        <f aca="false">'CONSOLIDADO-602R'!$AC$63</f>
        <v>0</v>
      </c>
      <c r="H14" s="147" t="n">
        <f aca="false">'CONSOLIDADO-701'!$AC$63</f>
        <v>0</v>
      </c>
      <c r="I14" s="147" t="n">
        <f aca="false">'CONSOLIDADO-702'!$AC$63</f>
        <v>0</v>
      </c>
      <c r="J14" s="147" t="n">
        <f aca="false">'CONSOLIDADO-703'!$AC$63</f>
        <v>0</v>
      </c>
      <c r="K14" s="147" t="n">
        <f aca="false">'CONSOLIDADO-701R'!$AC$63</f>
        <v>0</v>
      </c>
      <c r="L14" s="147" t="n">
        <f aca="false">'CONSOLIDADO-702R'!$AC$63</f>
        <v>0</v>
      </c>
      <c r="M14" s="147" t="n">
        <f aca="false">'CONSOLIDADO-801'!$AC$63</f>
        <v>0</v>
      </c>
      <c r="N14" s="147" t="n">
        <f aca="false">'CONSOLIDADO-802'!$AC$63</f>
        <v>0</v>
      </c>
      <c r="O14" s="147" t="n">
        <f aca="false">'CONSOLIDADO-801R'!$AC$63</f>
        <v>0</v>
      </c>
      <c r="P14" s="147" t="n">
        <f aca="false">'CONSOLIDADO-901'!$AC$63</f>
        <v>0</v>
      </c>
      <c r="Q14" s="147" t="n">
        <f aca="false">'CONSOLIDADO-902'!$AC$63</f>
        <v>0</v>
      </c>
      <c r="R14" s="147" t="n">
        <f aca="false">'CONSOLIDADO-903'!$AC$63</f>
        <v>0</v>
      </c>
      <c r="S14" s="147" t="n">
        <f aca="false">'CONSOLIDADO-901R'!$AC$63</f>
        <v>0</v>
      </c>
      <c r="T14" s="147" t="n">
        <f aca="false">'CONSOLIDADO-1001'!$AC$63</f>
        <v>0</v>
      </c>
      <c r="U14" s="147" t="n">
        <f aca="false">'CONSOLIDADO-1002'!$AC$63</f>
        <v>0</v>
      </c>
      <c r="V14" s="147" t="n">
        <f aca="false">'CONSOLIDADO-1001R'!$AC$63</f>
        <v>0</v>
      </c>
      <c r="W14" s="147" t="n">
        <f aca="false">'CONSOLIDADO-1101'!$AC$63</f>
        <v>0</v>
      </c>
      <c r="X14" s="147" t="n">
        <f aca="false">'CONSOLIDADO-1102'!$AC$63</f>
        <v>0</v>
      </c>
      <c r="Y14" s="147" t="n">
        <f aca="false">'CONSOLIDADO-1101R'!$AC$63</f>
        <v>0</v>
      </c>
      <c r="Z14" s="148" t="n">
        <f aca="false">SUM(C14:Y14)</f>
        <v>0</v>
      </c>
      <c r="AA14" s="144"/>
      <c r="AG14" s="144"/>
      <c r="AH14" s="144"/>
    </row>
    <row r="15" customFormat="false" ht="15" hidden="false" customHeight="false" outlineLevel="0" collapsed="false">
      <c r="A15" s="145" t="n">
        <v>13</v>
      </c>
      <c r="B15" s="151" t="s">
        <v>189</v>
      </c>
      <c r="C15" s="147" t="n">
        <f aca="false">'CONSOLIDADO-601'!$AE$63</f>
        <v>0</v>
      </c>
      <c r="D15" s="147" t="n">
        <f aca="false">'CONSOLIDADO-602'!$AE$63</f>
        <v>0</v>
      </c>
      <c r="E15" s="147" t="n">
        <f aca="false">'CONSOLIDADO-603'!$AE$63</f>
        <v>0</v>
      </c>
      <c r="F15" s="147" t="n">
        <f aca="false">'CONSOLIDADO-601R'!$AE$63</f>
        <v>0</v>
      </c>
      <c r="G15" s="147" t="n">
        <f aca="false">'CONSOLIDADO-602R'!$AE$63</f>
        <v>0</v>
      </c>
      <c r="H15" s="147" t="n">
        <f aca="false">'CONSOLIDADO-701'!$AE$63</f>
        <v>0</v>
      </c>
      <c r="I15" s="147" t="n">
        <f aca="false">'CONSOLIDADO-702'!$AE$63</f>
        <v>0</v>
      </c>
      <c r="J15" s="147" t="n">
        <f aca="false">'CONSOLIDADO-703'!$AE$63</f>
        <v>0</v>
      </c>
      <c r="K15" s="147" t="n">
        <f aca="false">'CONSOLIDADO-701R'!$AE$63</f>
        <v>0</v>
      </c>
      <c r="L15" s="147" t="n">
        <f aca="false">'CONSOLIDADO-702R'!$AE$63</f>
        <v>0</v>
      </c>
      <c r="M15" s="147" t="n">
        <f aca="false">'CONSOLIDADO-801'!$AE$63</f>
        <v>0</v>
      </c>
      <c r="N15" s="147" t="n">
        <f aca="false">'CONSOLIDADO-802'!$AE$63</f>
        <v>0</v>
      </c>
      <c r="O15" s="147" t="n">
        <f aca="false">'CONSOLIDADO-801R'!$AE$63</f>
        <v>0</v>
      </c>
      <c r="P15" s="147" t="n">
        <f aca="false">'CONSOLIDADO-901'!$AE$63</f>
        <v>0</v>
      </c>
      <c r="Q15" s="147" t="n">
        <f aca="false">'CONSOLIDADO-902'!$AE$63</f>
        <v>0</v>
      </c>
      <c r="R15" s="147" t="n">
        <f aca="false">'CONSOLIDADO-903'!$AE$63</f>
        <v>0</v>
      </c>
      <c r="S15" s="147" t="n">
        <f aca="false">'CONSOLIDADO-901R'!$AE$63</f>
        <v>0</v>
      </c>
      <c r="T15" s="147" t="n">
        <f aca="false">'CONSOLIDADO-1001'!$AE$63</f>
        <v>0</v>
      </c>
      <c r="U15" s="147" t="n">
        <f aca="false">'CONSOLIDADO-1002'!$AE$63</f>
        <v>0</v>
      </c>
      <c r="V15" s="147" t="n">
        <f aca="false">'CONSOLIDADO-1001R'!$AE$63</f>
        <v>0</v>
      </c>
      <c r="W15" s="147" t="n">
        <f aca="false">'CONSOLIDADO-1101'!$AE$63</f>
        <v>0</v>
      </c>
      <c r="X15" s="147" t="n">
        <f aca="false">'CONSOLIDADO-1102'!$AE$63</f>
        <v>0</v>
      </c>
      <c r="Y15" s="147" t="n">
        <f aca="false">'CONSOLIDADO-1101R'!$AE$63</f>
        <v>0</v>
      </c>
      <c r="Z15" s="148" t="n">
        <f aca="false">SUM(C15:Y15)</f>
        <v>0</v>
      </c>
      <c r="AA15" s="144"/>
      <c r="AG15" s="144"/>
      <c r="AH15" s="144"/>
    </row>
    <row r="16" customFormat="false" ht="15" hidden="false" customHeight="false" outlineLevel="0" collapsed="false">
      <c r="A16" s="145" t="n">
        <v>14</v>
      </c>
      <c r="B16" s="151" t="s">
        <v>190</v>
      </c>
      <c r="C16" s="147" t="n">
        <f aca="false">'CONSOLIDADO-601'!$AG$63</f>
        <v>0</v>
      </c>
      <c r="D16" s="147" t="n">
        <f aca="false">'CONSOLIDADO-602'!$AG$63</f>
        <v>0</v>
      </c>
      <c r="E16" s="147" t="n">
        <f aca="false">'CONSOLIDADO-603'!$AG$63</f>
        <v>0</v>
      </c>
      <c r="F16" s="147" t="n">
        <f aca="false">'CONSOLIDADO-601R'!$AG$63</f>
        <v>0</v>
      </c>
      <c r="G16" s="147" t="n">
        <f aca="false">'CONSOLIDADO-602R'!$AG$63</f>
        <v>0</v>
      </c>
      <c r="H16" s="147" t="n">
        <f aca="false">'CONSOLIDADO-701'!$AG$63</f>
        <v>0</v>
      </c>
      <c r="I16" s="147" t="n">
        <f aca="false">'CONSOLIDADO-702'!$AG$63</f>
        <v>0</v>
      </c>
      <c r="J16" s="147" t="n">
        <f aca="false">'CONSOLIDADO-703'!$AG$63</f>
        <v>0</v>
      </c>
      <c r="K16" s="147" t="n">
        <f aca="false">'CONSOLIDADO-701R'!$AG$63</f>
        <v>0</v>
      </c>
      <c r="L16" s="147" t="n">
        <f aca="false">'CONSOLIDADO-702R'!$AG$63</f>
        <v>0</v>
      </c>
      <c r="M16" s="147" t="n">
        <f aca="false">'CONSOLIDADO-801'!$AG$63</f>
        <v>0</v>
      </c>
      <c r="N16" s="147" t="n">
        <f aca="false">'CONSOLIDADO-802'!$AG$63</f>
        <v>0</v>
      </c>
      <c r="O16" s="147" t="n">
        <f aca="false">'CONSOLIDADO-801R'!$AG$63</f>
        <v>0</v>
      </c>
      <c r="P16" s="147" t="n">
        <f aca="false">'CONSOLIDADO-901'!$AG$63</f>
        <v>0</v>
      </c>
      <c r="Q16" s="147" t="n">
        <f aca="false">'CONSOLIDADO-902'!$AG$63</f>
        <v>0</v>
      </c>
      <c r="R16" s="147" t="n">
        <f aca="false">'CONSOLIDADO-903'!$AG$63</f>
        <v>0</v>
      </c>
      <c r="S16" s="147" t="n">
        <f aca="false">'CONSOLIDADO-901R'!$AG$63</f>
        <v>0</v>
      </c>
      <c r="T16" s="147" t="n">
        <f aca="false">'CONSOLIDADO-1001'!$AG$63</f>
        <v>0</v>
      </c>
      <c r="U16" s="147" t="n">
        <f aca="false">'CONSOLIDADO-1002'!$AG$63</f>
        <v>0</v>
      </c>
      <c r="V16" s="147" t="n">
        <f aca="false">'CONSOLIDADO-1001R'!$AG$63</f>
        <v>0</v>
      </c>
      <c r="W16" s="147" t="n">
        <f aca="false">'CONSOLIDADO-1101'!$AG$63</f>
        <v>0</v>
      </c>
      <c r="X16" s="147" t="n">
        <f aca="false">'CONSOLIDADO-1102'!$AG$63</f>
        <v>0</v>
      </c>
      <c r="Y16" s="147" t="n">
        <f aca="false">'CONSOLIDADO-1101R'!$AG$63</f>
        <v>0</v>
      </c>
      <c r="Z16" s="148" t="n">
        <f aca="false">SUM(C16:Y16)</f>
        <v>0</v>
      </c>
      <c r="AH16" s="144"/>
    </row>
    <row r="17" customFormat="false" ht="15" hidden="false" customHeight="false" outlineLevel="0" collapsed="false">
      <c r="A17" s="145" t="n">
        <v>15</v>
      </c>
      <c r="B17" s="151" t="s">
        <v>191</v>
      </c>
      <c r="C17" s="147" t="n">
        <f aca="false">'CONSOLIDADO-601'!$AI$63</f>
        <v>0</v>
      </c>
      <c r="D17" s="147" t="n">
        <f aca="false">'CONSOLIDADO-602'!$AI$63</f>
        <v>0</v>
      </c>
      <c r="E17" s="147" t="n">
        <f aca="false">'CONSOLIDADO-603'!$AI$63</f>
        <v>0</v>
      </c>
      <c r="F17" s="147" t="n">
        <f aca="false">'CONSOLIDADO-601R'!$AI$63</f>
        <v>0</v>
      </c>
      <c r="G17" s="147" t="n">
        <f aca="false">'CONSOLIDADO-602R'!$AI$63</f>
        <v>0</v>
      </c>
      <c r="H17" s="147" t="n">
        <f aca="false">'CONSOLIDADO-701'!$AI$63</f>
        <v>0</v>
      </c>
      <c r="I17" s="147" t="n">
        <f aca="false">'CONSOLIDADO-702'!$AI$63</f>
        <v>0</v>
      </c>
      <c r="J17" s="147" t="n">
        <f aca="false">'CONSOLIDADO-703'!$AI$63</f>
        <v>0</v>
      </c>
      <c r="K17" s="147" t="n">
        <f aca="false">'CONSOLIDADO-701R'!$AI$63</f>
        <v>0</v>
      </c>
      <c r="L17" s="147" t="n">
        <f aca="false">'CONSOLIDADO-702R'!$AI$63</f>
        <v>0</v>
      </c>
      <c r="M17" s="147" t="n">
        <f aca="false">'CONSOLIDADO-801'!$AI$63</f>
        <v>0</v>
      </c>
      <c r="N17" s="147" t="n">
        <f aca="false">'CONSOLIDADO-802'!$AI$63</f>
        <v>0</v>
      </c>
      <c r="O17" s="147" t="n">
        <f aca="false">'CONSOLIDADO-801R'!$AI$63</f>
        <v>0</v>
      </c>
      <c r="P17" s="147" t="n">
        <f aca="false">'CONSOLIDADO-901'!$AI$63</f>
        <v>0</v>
      </c>
      <c r="Q17" s="147" t="n">
        <f aca="false">'CONSOLIDADO-902'!$AI$63</f>
        <v>0</v>
      </c>
      <c r="R17" s="147" t="n">
        <f aca="false">'CONSOLIDADO-903'!$AI$63</f>
        <v>0</v>
      </c>
      <c r="S17" s="147" t="n">
        <f aca="false">'CONSOLIDADO-901R'!$AI$63</f>
        <v>0</v>
      </c>
      <c r="T17" s="147" t="n">
        <f aca="false">'CONSOLIDADO-1001'!$AI$63</f>
        <v>0</v>
      </c>
      <c r="U17" s="147" t="n">
        <f aca="false">'CONSOLIDADO-1002'!$AI$63</f>
        <v>0</v>
      </c>
      <c r="V17" s="147" t="n">
        <f aca="false">'CONSOLIDADO-1001R'!$AI$63</f>
        <v>0</v>
      </c>
      <c r="W17" s="147" t="n">
        <f aca="false">'CONSOLIDADO-1101'!$AI$63</f>
        <v>0</v>
      </c>
      <c r="X17" s="147" t="n">
        <f aca="false">'CONSOLIDADO-1102'!$AI$63</f>
        <v>0</v>
      </c>
      <c r="Y17" s="147" t="n">
        <f aca="false">'CONSOLIDADO-1101R'!$AI$63</f>
        <v>0</v>
      </c>
      <c r="Z17" s="148" t="n">
        <f aca="false">SUM(C17:Y17)</f>
        <v>0</v>
      </c>
    </row>
    <row r="18" customFormat="false" ht="15" hidden="false" customHeight="false" outlineLevel="0" collapsed="false">
      <c r="A18" s="145" t="n">
        <v>16</v>
      </c>
      <c r="B18" s="151" t="s">
        <v>192</v>
      </c>
      <c r="C18" s="147" t="n">
        <f aca="false">'CONSOLIDADO-601'!$AK$63</f>
        <v>0</v>
      </c>
      <c r="D18" s="147" t="n">
        <f aca="false">'CONSOLIDADO-602'!$AK$63</f>
        <v>0</v>
      </c>
      <c r="E18" s="147" t="n">
        <f aca="false">'CONSOLIDADO-603'!$AK$63</f>
        <v>0</v>
      </c>
      <c r="F18" s="147" t="n">
        <f aca="false">'CONSOLIDADO-601R'!$AK$63</f>
        <v>0</v>
      </c>
      <c r="G18" s="147" t="n">
        <f aca="false">'CONSOLIDADO-602R'!$AK$63</f>
        <v>0</v>
      </c>
      <c r="H18" s="147" t="n">
        <f aca="false">'CONSOLIDADO-701'!$AK$63</f>
        <v>0</v>
      </c>
      <c r="I18" s="147" t="n">
        <f aca="false">'CONSOLIDADO-702'!$AK$63</f>
        <v>0</v>
      </c>
      <c r="J18" s="147" t="n">
        <f aca="false">'CONSOLIDADO-703'!$AK$63</f>
        <v>0</v>
      </c>
      <c r="K18" s="147" t="n">
        <f aca="false">'CONSOLIDADO-701R'!$AK$63</f>
        <v>0</v>
      </c>
      <c r="L18" s="147" t="n">
        <f aca="false">'CONSOLIDADO-702R'!$AK$63</f>
        <v>0</v>
      </c>
      <c r="M18" s="147" t="n">
        <f aca="false">'CONSOLIDADO-801'!$AK$63</f>
        <v>0</v>
      </c>
      <c r="N18" s="147" t="n">
        <f aca="false">'CONSOLIDADO-802'!$AK$63</f>
        <v>0</v>
      </c>
      <c r="O18" s="147" t="n">
        <f aca="false">'CONSOLIDADO-801R'!$AK$63</f>
        <v>0</v>
      </c>
      <c r="P18" s="147" t="n">
        <f aca="false">'CONSOLIDADO-901'!$AK$63</f>
        <v>0</v>
      </c>
      <c r="Q18" s="147" t="n">
        <f aca="false">'CONSOLIDADO-902'!$AK$63</f>
        <v>0</v>
      </c>
      <c r="R18" s="147" t="n">
        <f aca="false">'CONSOLIDADO-903'!$AK$63</f>
        <v>0</v>
      </c>
      <c r="S18" s="147" t="n">
        <f aca="false">'CONSOLIDADO-901R'!$AK$63</f>
        <v>0</v>
      </c>
      <c r="T18" s="147" t="n">
        <f aca="false">'CONSOLIDADO-1001'!$AK$63</f>
        <v>0</v>
      </c>
      <c r="U18" s="147" t="n">
        <f aca="false">'CONSOLIDADO-1002'!$AK$63</f>
        <v>0</v>
      </c>
      <c r="V18" s="147" t="n">
        <f aca="false">'CONSOLIDADO-1001R'!$AK$63</f>
        <v>0</v>
      </c>
      <c r="W18" s="147" t="n">
        <f aca="false">'CONSOLIDADO-1101'!$AK$63</f>
        <v>0</v>
      </c>
      <c r="X18" s="147" t="n">
        <f aca="false">'CONSOLIDADO-1102'!$AK$63</f>
        <v>0</v>
      </c>
      <c r="Y18" s="147" t="n">
        <f aca="false">'CONSOLIDADO-1101R'!$AK$63</f>
        <v>0</v>
      </c>
      <c r="Z18" s="148" t="n">
        <f aca="false">SUM(C18:Y18)</f>
        <v>0</v>
      </c>
    </row>
    <row r="19" customFormat="false" ht="15" hidden="false" customHeight="false" outlineLevel="0" collapsed="false">
      <c r="A19" s="145" t="n">
        <v>17</v>
      </c>
      <c r="B19" s="151" t="s">
        <v>193</v>
      </c>
      <c r="C19" s="147" t="n">
        <f aca="false">'CONSOLIDADO-601'!$AM$63</f>
        <v>0</v>
      </c>
      <c r="D19" s="147" t="n">
        <f aca="false">'CONSOLIDADO-602'!$AM$63</f>
        <v>0</v>
      </c>
      <c r="E19" s="147" t="n">
        <f aca="false">'CONSOLIDADO-603'!$AM$63</f>
        <v>0</v>
      </c>
      <c r="F19" s="147" t="n">
        <f aca="false">'CONSOLIDADO-601R'!$AM$63</f>
        <v>0</v>
      </c>
      <c r="G19" s="147" t="n">
        <f aca="false">'CONSOLIDADO-602R'!$AM$63</f>
        <v>0</v>
      </c>
      <c r="H19" s="147" t="n">
        <f aca="false">'CONSOLIDADO-701'!$AM$63</f>
        <v>0</v>
      </c>
      <c r="I19" s="147" t="n">
        <f aca="false">'CONSOLIDADO-702'!$AM$63</f>
        <v>0</v>
      </c>
      <c r="J19" s="147" t="n">
        <f aca="false">'CONSOLIDADO-703'!$AM$63</f>
        <v>0</v>
      </c>
      <c r="K19" s="147" t="n">
        <f aca="false">'CONSOLIDADO-701R'!$AM$63</f>
        <v>0</v>
      </c>
      <c r="L19" s="147" t="n">
        <f aca="false">'CONSOLIDADO-702R'!$AM$63</f>
        <v>0</v>
      </c>
      <c r="M19" s="147" t="n">
        <f aca="false">'CONSOLIDADO-801'!$AM$63</f>
        <v>0</v>
      </c>
      <c r="N19" s="147" t="n">
        <f aca="false">'CONSOLIDADO-802'!$AM$63</f>
        <v>0</v>
      </c>
      <c r="O19" s="147" t="n">
        <f aca="false">'CONSOLIDADO-801R'!$AM$63</f>
        <v>0</v>
      </c>
      <c r="P19" s="147" t="n">
        <f aca="false">'CONSOLIDADO-901'!$AM$63</f>
        <v>0</v>
      </c>
      <c r="Q19" s="147" t="n">
        <f aca="false">'CONSOLIDADO-902'!$AM$63</f>
        <v>0</v>
      </c>
      <c r="R19" s="147" t="n">
        <f aca="false">'CONSOLIDADO-903'!$AM$63</f>
        <v>0</v>
      </c>
      <c r="S19" s="147" t="n">
        <f aca="false">'CONSOLIDADO-901R'!$AM$63</f>
        <v>0</v>
      </c>
      <c r="T19" s="147" t="n">
        <f aca="false">'CONSOLIDADO-1001'!$AM$63</f>
        <v>0</v>
      </c>
      <c r="U19" s="147" t="n">
        <f aca="false">'CONSOLIDADO-1002'!$AM$63</f>
        <v>0</v>
      </c>
      <c r="V19" s="147" t="n">
        <f aca="false">'CONSOLIDADO-1001R'!$AM$63</f>
        <v>0</v>
      </c>
      <c r="W19" s="147" t="n">
        <f aca="false">'CONSOLIDADO-1101'!$AM$63</f>
        <v>0</v>
      </c>
      <c r="X19" s="147" t="n">
        <f aca="false">'CONSOLIDADO-1102'!$AM$63</f>
        <v>0</v>
      </c>
      <c r="Y19" s="147" t="n">
        <f aca="false">'CONSOLIDADO-1101R'!$AM$63</f>
        <v>0</v>
      </c>
      <c r="Z19" s="148" t="n">
        <f aca="false">SUM(C19:Y19)</f>
        <v>0</v>
      </c>
    </row>
    <row r="20" customFormat="false" ht="15" hidden="false" customHeight="false" outlineLevel="0" collapsed="false">
      <c r="A20" s="145" t="n">
        <v>18</v>
      </c>
      <c r="B20" s="151" t="s">
        <v>194</v>
      </c>
      <c r="C20" s="147" t="n">
        <f aca="false">'CONSOLIDADO-601'!$AO$63</f>
        <v>0</v>
      </c>
      <c r="D20" s="147" t="n">
        <f aca="false">'CONSOLIDADO-602'!$AO$63</f>
        <v>0</v>
      </c>
      <c r="E20" s="147" t="n">
        <f aca="false">'CONSOLIDADO-603'!$AO$63</f>
        <v>0</v>
      </c>
      <c r="F20" s="147" t="n">
        <f aca="false">'CONSOLIDADO-601R'!$AO$63</f>
        <v>0</v>
      </c>
      <c r="G20" s="147" t="n">
        <f aca="false">'CONSOLIDADO-602R'!$AO$63</f>
        <v>0</v>
      </c>
      <c r="H20" s="147" t="n">
        <f aca="false">'CONSOLIDADO-701'!$AO$63</f>
        <v>0</v>
      </c>
      <c r="I20" s="147" t="n">
        <f aca="false">'CONSOLIDADO-702'!$AO$63</f>
        <v>0</v>
      </c>
      <c r="J20" s="147" t="n">
        <f aca="false">'CONSOLIDADO-703'!$AO$63</f>
        <v>0</v>
      </c>
      <c r="K20" s="147" t="n">
        <f aca="false">'CONSOLIDADO-701R'!$AO$63</f>
        <v>0</v>
      </c>
      <c r="L20" s="147" t="n">
        <f aca="false">'CONSOLIDADO-702R'!$AO$63</f>
        <v>0</v>
      </c>
      <c r="M20" s="147" t="n">
        <f aca="false">'CONSOLIDADO-801'!$AO$63</f>
        <v>0</v>
      </c>
      <c r="N20" s="147" t="n">
        <f aca="false">'CONSOLIDADO-802'!$AO$63</f>
        <v>0</v>
      </c>
      <c r="O20" s="147" t="n">
        <f aca="false">'CONSOLIDADO-801R'!$AO$63</f>
        <v>0</v>
      </c>
      <c r="P20" s="147" t="n">
        <f aca="false">'CONSOLIDADO-901'!$AO$63</f>
        <v>0</v>
      </c>
      <c r="Q20" s="147" t="n">
        <f aca="false">'CONSOLIDADO-902'!$AO$63</f>
        <v>0</v>
      </c>
      <c r="R20" s="147" t="n">
        <f aca="false">'CONSOLIDADO-903'!$AO$63</f>
        <v>0</v>
      </c>
      <c r="S20" s="147" t="n">
        <f aca="false">'CONSOLIDADO-901R'!$AO$63</f>
        <v>0</v>
      </c>
      <c r="T20" s="147" t="n">
        <f aca="false">'CONSOLIDADO-1001'!$AO$63</f>
        <v>0</v>
      </c>
      <c r="U20" s="147" t="n">
        <f aca="false">'CONSOLIDADO-1002'!$AO$63</f>
        <v>0</v>
      </c>
      <c r="V20" s="147" t="n">
        <f aca="false">'CONSOLIDADO-1001R'!$AO$63</f>
        <v>0</v>
      </c>
      <c r="W20" s="147" t="n">
        <f aca="false">'CONSOLIDADO-1101'!$AO$63</f>
        <v>0</v>
      </c>
      <c r="X20" s="147" t="n">
        <f aca="false">'CONSOLIDADO-1102'!$AO$63</f>
        <v>0</v>
      </c>
      <c r="Y20" s="147" t="n">
        <f aca="false">'CONSOLIDADO-1101R'!$AO$63</f>
        <v>0</v>
      </c>
      <c r="Z20" s="148" t="n">
        <f aca="false">SUM(C20:Y20)</f>
        <v>0</v>
      </c>
    </row>
    <row r="21" customFormat="false" ht="15" hidden="false" customHeight="false" outlineLevel="0" collapsed="false">
      <c r="A21" s="145" t="n">
        <v>19</v>
      </c>
      <c r="B21" s="151" t="s">
        <v>195</v>
      </c>
      <c r="C21" s="147" t="n">
        <f aca="false">'CONSOLIDADO-601'!$AQ$63</f>
        <v>0</v>
      </c>
      <c r="D21" s="147" t="n">
        <f aca="false">'CONSOLIDADO-602'!$AQ$63</f>
        <v>0</v>
      </c>
      <c r="E21" s="147" t="n">
        <f aca="false">'CONSOLIDADO-603'!$AQ$63</f>
        <v>0</v>
      </c>
      <c r="F21" s="147" t="n">
        <f aca="false">'CONSOLIDADO-601R'!$AQ$63</f>
        <v>0</v>
      </c>
      <c r="G21" s="147" t="n">
        <f aca="false">'CONSOLIDADO-602R'!$AQ$63</f>
        <v>0</v>
      </c>
      <c r="H21" s="147" t="n">
        <f aca="false">'CONSOLIDADO-701'!$AQ$63</f>
        <v>0</v>
      </c>
      <c r="I21" s="147" t="n">
        <f aca="false">'CONSOLIDADO-702'!$AQ$63</f>
        <v>0</v>
      </c>
      <c r="J21" s="147" t="n">
        <f aca="false">'CONSOLIDADO-703'!$AQ$63</f>
        <v>0</v>
      </c>
      <c r="K21" s="147" t="n">
        <f aca="false">'CONSOLIDADO-701R'!$AQ$63</f>
        <v>0</v>
      </c>
      <c r="L21" s="147" t="n">
        <f aca="false">'CONSOLIDADO-702R'!$AQ$63</f>
        <v>0</v>
      </c>
      <c r="M21" s="147" t="n">
        <f aca="false">'CONSOLIDADO-801'!$AQ$63</f>
        <v>0</v>
      </c>
      <c r="N21" s="147" t="n">
        <f aca="false">'CONSOLIDADO-802'!$AQ$63</f>
        <v>0</v>
      </c>
      <c r="O21" s="147" t="n">
        <f aca="false">'CONSOLIDADO-801R'!$AQ$63</f>
        <v>0</v>
      </c>
      <c r="P21" s="147" t="n">
        <f aca="false">'CONSOLIDADO-901'!$AQ$63</f>
        <v>0</v>
      </c>
      <c r="Q21" s="147" t="n">
        <f aca="false">'CONSOLIDADO-902'!$AQ$63</f>
        <v>0</v>
      </c>
      <c r="R21" s="147" t="n">
        <f aca="false">'CONSOLIDADO-903'!$AQ$63</f>
        <v>0</v>
      </c>
      <c r="S21" s="147" t="n">
        <f aca="false">'CONSOLIDADO-901R'!$AQ$63</f>
        <v>0</v>
      </c>
      <c r="T21" s="147" t="n">
        <f aca="false">'CONSOLIDADO-1001'!$AQ$63</f>
        <v>0</v>
      </c>
      <c r="U21" s="147" t="n">
        <f aca="false">'CONSOLIDADO-1002'!$AQ$63</f>
        <v>0</v>
      </c>
      <c r="V21" s="147" t="n">
        <f aca="false">'CONSOLIDADO-1001R'!$AQ$63</f>
        <v>0</v>
      </c>
      <c r="W21" s="147" t="n">
        <f aca="false">'CONSOLIDADO-1101'!$AQ$63</f>
        <v>0</v>
      </c>
      <c r="X21" s="147" t="n">
        <f aca="false">'CONSOLIDADO-1102'!$AQ$63</f>
        <v>0</v>
      </c>
      <c r="Y21" s="147" t="n">
        <f aca="false">'CONSOLIDADO-1101R'!$AQ$63</f>
        <v>0</v>
      </c>
      <c r="Z21" s="148" t="n">
        <f aca="false">SUM(C21:Y21)</f>
        <v>0</v>
      </c>
    </row>
    <row r="22" customFormat="false" ht="15" hidden="false" customHeight="false" outlineLevel="0" collapsed="false">
      <c r="A22" s="145" t="n">
        <v>20</v>
      </c>
      <c r="B22" s="151" t="s">
        <v>196</v>
      </c>
      <c r="C22" s="147" t="n">
        <f aca="false">'CONSOLIDADO-601'!$AS$63</f>
        <v>0</v>
      </c>
      <c r="D22" s="147" t="n">
        <f aca="false">'CONSOLIDADO-602'!$AS$63</f>
        <v>0</v>
      </c>
      <c r="E22" s="147" t="n">
        <f aca="false">'CONSOLIDADO-603'!$AS$63</f>
        <v>0</v>
      </c>
      <c r="F22" s="147" t="n">
        <f aca="false">'CONSOLIDADO-601R'!$AS$63</f>
        <v>0</v>
      </c>
      <c r="G22" s="147" t="n">
        <f aca="false">'CONSOLIDADO-602R'!$AS$63</f>
        <v>0</v>
      </c>
      <c r="H22" s="147" t="n">
        <f aca="false">'CONSOLIDADO-701'!$AS$63</f>
        <v>0</v>
      </c>
      <c r="I22" s="147" t="n">
        <f aca="false">'CONSOLIDADO-702'!$AS$63</f>
        <v>0</v>
      </c>
      <c r="J22" s="147" t="n">
        <f aca="false">'CONSOLIDADO-703'!$AS$63</f>
        <v>0</v>
      </c>
      <c r="K22" s="147" t="n">
        <f aca="false">'CONSOLIDADO-701R'!$AS$63</f>
        <v>0</v>
      </c>
      <c r="L22" s="147" t="n">
        <f aca="false">'CONSOLIDADO-702R'!$AS$63</f>
        <v>0</v>
      </c>
      <c r="M22" s="147" t="n">
        <f aca="false">'CONSOLIDADO-801'!$AS$63</f>
        <v>0</v>
      </c>
      <c r="N22" s="147" t="n">
        <f aca="false">'CONSOLIDADO-802'!$AS$63</f>
        <v>0</v>
      </c>
      <c r="O22" s="147" t="n">
        <f aca="false">'CONSOLIDADO-801R'!$AS$63</f>
        <v>0</v>
      </c>
      <c r="P22" s="147" t="n">
        <f aca="false">'CONSOLIDADO-901'!$AS$63</f>
        <v>0</v>
      </c>
      <c r="Q22" s="147" t="n">
        <f aca="false">'CONSOLIDADO-902'!$AS$63</f>
        <v>0</v>
      </c>
      <c r="R22" s="147" t="n">
        <f aca="false">'CONSOLIDADO-903'!$AS$63</f>
        <v>0</v>
      </c>
      <c r="S22" s="147" t="n">
        <f aca="false">'CONSOLIDADO-901R'!$AS$63</f>
        <v>0</v>
      </c>
      <c r="T22" s="147" t="n">
        <f aca="false">'CONSOLIDADO-1001'!$AS$63</f>
        <v>0</v>
      </c>
      <c r="U22" s="147" t="n">
        <f aca="false">'CONSOLIDADO-1002'!$AS$63</f>
        <v>0</v>
      </c>
      <c r="V22" s="147" t="n">
        <f aca="false">'CONSOLIDADO-1001R'!$AS$63</f>
        <v>0</v>
      </c>
      <c r="W22" s="147" t="n">
        <f aca="false">'CONSOLIDADO-1101'!$AS$63</f>
        <v>0</v>
      </c>
      <c r="X22" s="147" t="n">
        <f aca="false">'CONSOLIDADO-1102'!$AS$63</f>
        <v>0</v>
      </c>
      <c r="Y22" s="147" t="n">
        <f aca="false">'CONSOLIDADO-1101R'!$AS$63</f>
        <v>0</v>
      </c>
      <c r="Z22" s="148" t="n">
        <f aca="false">SUM(C22:Y22)</f>
        <v>0</v>
      </c>
    </row>
    <row r="23" customFormat="false" ht="15" hidden="false" customHeight="false" outlineLevel="0" collapsed="false">
      <c r="A23" s="145" t="n">
        <v>21</v>
      </c>
      <c r="B23" s="151" t="s">
        <v>197</v>
      </c>
      <c r="C23" s="147" t="n">
        <f aca="false">'CONSOLIDADO-601'!$AU$63</f>
        <v>0</v>
      </c>
      <c r="D23" s="147" t="n">
        <f aca="false">'CONSOLIDADO-602'!$AU$63</f>
        <v>0</v>
      </c>
      <c r="E23" s="147" t="n">
        <f aca="false">'CONSOLIDADO-603'!$AU$63</f>
        <v>0</v>
      </c>
      <c r="F23" s="147" t="n">
        <f aca="false">'CONSOLIDADO-601R'!$AU$63</f>
        <v>0</v>
      </c>
      <c r="G23" s="147" t="n">
        <f aca="false">'CONSOLIDADO-602R'!$AU$63</f>
        <v>0</v>
      </c>
      <c r="H23" s="147" t="n">
        <f aca="false">'CONSOLIDADO-701'!$AU$63</f>
        <v>0</v>
      </c>
      <c r="I23" s="147" t="n">
        <f aca="false">'CONSOLIDADO-702'!$AU$63</f>
        <v>0</v>
      </c>
      <c r="J23" s="147" t="n">
        <f aca="false">'CONSOLIDADO-703'!$AU$63</f>
        <v>0</v>
      </c>
      <c r="K23" s="147" t="n">
        <f aca="false">'CONSOLIDADO-701R'!$AU$63</f>
        <v>0</v>
      </c>
      <c r="L23" s="147" t="n">
        <f aca="false">'CONSOLIDADO-702R'!$AU$63</f>
        <v>0</v>
      </c>
      <c r="M23" s="147" t="n">
        <f aca="false">'CONSOLIDADO-801'!$AU$63</f>
        <v>0</v>
      </c>
      <c r="N23" s="147" t="n">
        <f aca="false">'CONSOLIDADO-802'!$AU$63</f>
        <v>0</v>
      </c>
      <c r="O23" s="147" t="n">
        <f aca="false">'CONSOLIDADO-801R'!$AU$63</f>
        <v>0</v>
      </c>
      <c r="P23" s="147" t="n">
        <f aca="false">'CONSOLIDADO-901'!$AU$63</f>
        <v>0</v>
      </c>
      <c r="Q23" s="147" t="n">
        <f aca="false">'CONSOLIDADO-902'!$AU$63</f>
        <v>0</v>
      </c>
      <c r="R23" s="147" t="n">
        <f aca="false">'CONSOLIDADO-903'!$AU$63</f>
        <v>0</v>
      </c>
      <c r="S23" s="147" t="n">
        <f aca="false">'CONSOLIDADO-901R'!$AU$63</f>
        <v>0</v>
      </c>
      <c r="T23" s="147" t="n">
        <f aca="false">'CONSOLIDADO-1001'!$AU$63</f>
        <v>0</v>
      </c>
      <c r="U23" s="147" t="n">
        <f aca="false">'CONSOLIDADO-1002'!$AU$63</f>
        <v>0</v>
      </c>
      <c r="V23" s="147" t="n">
        <f aca="false">'CONSOLIDADO-1001R'!$AU$63</f>
        <v>0</v>
      </c>
      <c r="W23" s="147" t="n">
        <f aca="false">'CONSOLIDADO-1101'!$AU$63</f>
        <v>0</v>
      </c>
      <c r="X23" s="147" t="n">
        <f aca="false">'CONSOLIDADO-1102'!$AU$63</f>
        <v>0</v>
      </c>
      <c r="Y23" s="147" t="n">
        <f aca="false">'CONSOLIDADO-1101R'!$AU$63</f>
        <v>0</v>
      </c>
      <c r="Z23" s="148" t="n">
        <f aca="false">SUM(C23:Y23)</f>
        <v>0</v>
      </c>
    </row>
    <row r="24" customFormat="false" ht="15" hidden="false" customHeight="false" outlineLevel="0" collapsed="false">
      <c r="A24" s="145" t="n">
        <v>22</v>
      </c>
      <c r="B24" s="151" t="s">
        <v>198</v>
      </c>
      <c r="C24" s="147" t="n">
        <f aca="false">'CONSOLIDADO-601'!$AW$63</f>
        <v>0</v>
      </c>
      <c r="D24" s="147" t="n">
        <f aca="false">'CONSOLIDADO-602'!$AW$63</f>
        <v>0</v>
      </c>
      <c r="E24" s="147" t="n">
        <f aca="false">'CONSOLIDADO-603'!$AW$63</f>
        <v>0</v>
      </c>
      <c r="F24" s="147" t="n">
        <f aca="false">'CONSOLIDADO-601R'!$AW$63</f>
        <v>0</v>
      </c>
      <c r="G24" s="147" t="n">
        <f aca="false">'CONSOLIDADO-602R'!$AW$63</f>
        <v>0</v>
      </c>
      <c r="H24" s="147" t="n">
        <f aca="false">'CONSOLIDADO-701'!$AW$63</f>
        <v>0</v>
      </c>
      <c r="I24" s="147" t="n">
        <f aca="false">'CONSOLIDADO-702'!$AW$63</f>
        <v>0</v>
      </c>
      <c r="J24" s="147" t="n">
        <f aca="false">'CONSOLIDADO-703'!$AW$63</f>
        <v>0</v>
      </c>
      <c r="K24" s="147" t="n">
        <f aca="false">'CONSOLIDADO-701R'!$AW$63</f>
        <v>0</v>
      </c>
      <c r="L24" s="147" t="n">
        <f aca="false">'CONSOLIDADO-702R'!$AW$63</f>
        <v>0</v>
      </c>
      <c r="M24" s="147" t="n">
        <f aca="false">'CONSOLIDADO-801'!$AW$63</f>
        <v>0</v>
      </c>
      <c r="N24" s="147" t="n">
        <f aca="false">'CONSOLIDADO-802'!$AW$63</f>
        <v>0</v>
      </c>
      <c r="O24" s="147" t="n">
        <f aca="false">'CONSOLIDADO-801R'!$AW$63</f>
        <v>0</v>
      </c>
      <c r="P24" s="147" t="n">
        <f aca="false">'CONSOLIDADO-901'!$AW$63</f>
        <v>0</v>
      </c>
      <c r="Q24" s="147" t="n">
        <f aca="false">'CONSOLIDADO-902'!$AW$63</f>
        <v>0</v>
      </c>
      <c r="R24" s="147" t="n">
        <f aca="false">'CONSOLIDADO-903'!$AW$63</f>
        <v>0</v>
      </c>
      <c r="S24" s="147" t="n">
        <f aca="false">'CONSOLIDADO-901R'!$AW$63</f>
        <v>0</v>
      </c>
      <c r="T24" s="147" t="n">
        <f aca="false">'CONSOLIDADO-1001'!$AW$63</f>
        <v>0</v>
      </c>
      <c r="U24" s="147" t="n">
        <f aca="false">'CONSOLIDADO-1002'!$AW$63</f>
        <v>0</v>
      </c>
      <c r="V24" s="147" t="n">
        <f aca="false">'CONSOLIDADO-1001R'!$AW$63</f>
        <v>0</v>
      </c>
      <c r="W24" s="147" t="n">
        <f aca="false">'CONSOLIDADO-1101'!$AW$63</f>
        <v>0</v>
      </c>
      <c r="X24" s="147" t="n">
        <f aca="false">'CONSOLIDADO-1102'!$AW$63</f>
        <v>0</v>
      </c>
      <c r="Y24" s="147" t="n">
        <f aca="false">'CONSOLIDADO-1101R'!$AW$63</f>
        <v>0</v>
      </c>
      <c r="Z24" s="148" t="n">
        <f aca="false">SUM(C24:Y24)</f>
        <v>0</v>
      </c>
    </row>
    <row r="25" customFormat="false" ht="15" hidden="false" customHeight="false" outlineLevel="0" collapsed="false">
      <c r="A25" s="145" t="n">
        <v>23</v>
      </c>
      <c r="B25" s="151" t="s">
        <v>199</v>
      </c>
      <c r="C25" s="147" t="n">
        <f aca="false">'CONSOLIDADO-601'!$AY$63</f>
        <v>0</v>
      </c>
      <c r="D25" s="147" t="n">
        <f aca="false">'CONSOLIDADO-602'!$AY$63</f>
        <v>0</v>
      </c>
      <c r="E25" s="147" t="n">
        <f aca="false">'CONSOLIDADO-603'!$AY$63</f>
        <v>0</v>
      </c>
      <c r="F25" s="147" t="n">
        <f aca="false">'CONSOLIDADO-601R'!$AY$63</f>
        <v>0</v>
      </c>
      <c r="G25" s="147" t="n">
        <f aca="false">'CONSOLIDADO-602R'!$AY$63</f>
        <v>0</v>
      </c>
      <c r="H25" s="147" t="n">
        <f aca="false">'CONSOLIDADO-701'!$AY$63</f>
        <v>0</v>
      </c>
      <c r="I25" s="147" t="n">
        <f aca="false">'CONSOLIDADO-702'!$AY$63</f>
        <v>0</v>
      </c>
      <c r="J25" s="147" t="n">
        <f aca="false">'CONSOLIDADO-703'!$AY$63</f>
        <v>0</v>
      </c>
      <c r="K25" s="147" t="n">
        <f aca="false">'CONSOLIDADO-701R'!$AY$63</f>
        <v>0</v>
      </c>
      <c r="L25" s="147" t="n">
        <f aca="false">'CONSOLIDADO-702R'!$AY$63</f>
        <v>0</v>
      </c>
      <c r="M25" s="147" t="n">
        <f aca="false">'CONSOLIDADO-801'!$AY$63</f>
        <v>0</v>
      </c>
      <c r="N25" s="147" t="n">
        <f aca="false">'CONSOLIDADO-802'!$AY$63</f>
        <v>0</v>
      </c>
      <c r="O25" s="147" t="n">
        <f aca="false">'CONSOLIDADO-801R'!$AY$63</f>
        <v>0</v>
      </c>
      <c r="P25" s="147" t="n">
        <f aca="false">'CONSOLIDADO-901'!$AY$63</f>
        <v>0</v>
      </c>
      <c r="Q25" s="147" t="n">
        <f aca="false">'CONSOLIDADO-902'!$AY$63</f>
        <v>0</v>
      </c>
      <c r="R25" s="147" t="n">
        <f aca="false">'CONSOLIDADO-903'!$AY$63</f>
        <v>0</v>
      </c>
      <c r="S25" s="147" t="n">
        <f aca="false">'CONSOLIDADO-901R'!$AY$63</f>
        <v>0</v>
      </c>
      <c r="T25" s="147" t="n">
        <f aca="false">'CONSOLIDADO-1001'!$AY$63</f>
        <v>0</v>
      </c>
      <c r="U25" s="147" t="n">
        <f aca="false">'CONSOLIDADO-1002'!$AY$63</f>
        <v>0</v>
      </c>
      <c r="V25" s="147" t="n">
        <f aca="false">'CONSOLIDADO-1001R'!$AY$63</f>
        <v>0</v>
      </c>
      <c r="W25" s="147" t="n">
        <f aca="false">'CONSOLIDADO-1101'!$AY$63</f>
        <v>0</v>
      </c>
      <c r="X25" s="147" t="n">
        <f aca="false">'CONSOLIDADO-1102'!$AY$63</f>
        <v>0</v>
      </c>
      <c r="Y25" s="147" t="n">
        <f aca="false">'CONSOLIDADO-1101R'!$AY$63</f>
        <v>0</v>
      </c>
      <c r="Z25" s="148" t="n">
        <f aca="false">SUM(C25:Y25)</f>
        <v>0</v>
      </c>
    </row>
    <row r="26" customFormat="false" ht="15" hidden="false" customHeight="false" outlineLevel="0" collapsed="false">
      <c r="A26" s="145" t="n">
        <v>24</v>
      </c>
      <c r="B26" s="151" t="s">
        <v>200</v>
      </c>
      <c r="C26" s="147" t="n">
        <f aca="false">'CONSOLIDADO-601'!$BA$63</f>
        <v>0</v>
      </c>
      <c r="D26" s="147" t="n">
        <f aca="false">'CONSOLIDADO-602'!$BA$63</f>
        <v>0</v>
      </c>
      <c r="E26" s="147" t="n">
        <f aca="false">'CONSOLIDADO-603'!$BA$63</f>
        <v>0</v>
      </c>
      <c r="F26" s="147" t="n">
        <f aca="false">'CONSOLIDADO-601R'!$BA$63</f>
        <v>0</v>
      </c>
      <c r="G26" s="147" t="n">
        <f aca="false">'CONSOLIDADO-602R'!$BA$63</f>
        <v>0</v>
      </c>
      <c r="H26" s="147" t="n">
        <f aca="false">'CONSOLIDADO-701'!$BA$63</f>
        <v>0</v>
      </c>
      <c r="I26" s="147" t="n">
        <f aca="false">'CONSOLIDADO-702'!$BA$63</f>
        <v>0</v>
      </c>
      <c r="J26" s="147" t="n">
        <f aca="false">'CONSOLIDADO-703'!$BA$63</f>
        <v>0</v>
      </c>
      <c r="K26" s="147" t="n">
        <f aca="false">'CONSOLIDADO-701R'!$BA$63</f>
        <v>0</v>
      </c>
      <c r="L26" s="147" t="n">
        <f aca="false">'CONSOLIDADO-702R'!$BA$63</f>
        <v>0</v>
      </c>
      <c r="M26" s="147" t="n">
        <f aca="false">'CONSOLIDADO-801'!$BA$63</f>
        <v>0</v>
      </c>
      <c r="N26" s="147" t="n">
        <f aca="false">'CONSOLIDADO-802'!$BA$63</f>
        <v>0</v>
      </c>
      <c r="O26" s="147" t="n">
        <f aca="false">'CONSOLIDADO-801R'!$BA$63</f>
        <v>0</v>
      </c>
      <c r="P26" s="147" t="n">
        <f aca="false">'CONSOLIDADO-901'!$BA$63</f>
        <v>0</v>
      </c>
      <c r="Q26" s="147" t="n">
        <f aca="false">'CONSOLIDADO-902'!$BA$63</f>
        <v>0</v>
      </c>
      <c r="R26" s="147" t="n">
        <f aca="false">'CONSOLIDADO-903'!$BA$63</f>
        <v>0</v>
      </c>
      <c r="S26" s="147" t="n">
        <f aca="false">'CONSOLIDADO-901R'!$BA$63</f>
        <v>0</v>
      </c>
      <c r="T26" s="147" t="n">
        <f aca="false">'CONSOLIDADO-1001'!$BA$63</f>
        <v>0</v>
      </c>
      <c r="U26" s="147" t="n">
        <f aca="false">'CONSOLIDADO-1002'!$BA$63</f>
        <v>0</v>
      </c>
      <c r="V26" s="147" t="n">
        <f aca="false">'CONSOLIDADO-1001R'!$BA$63</f>
        <v>0</v>
      </c>
      <c r="W26" s="147" t="n">
        <f aca="false">'CONSOLIDADO-1101'!$BA$63</f>
        <v>0</v>
      </c>
      <c r="X26" s="147" t="n">
        <f aca="false">'CONSOLIDADO-1102'!$BA$63</f>
        <v>0</v>
      </c>
      <c r="Y26" s="147" t="n">
        <f aca="false">'CONSOLIDADO-1101R'!$BA$63</f>
        <v>0</v>
      </c>
      <c r="Z26" s="148" t="n">
        <f aca="false">SUM(C26:Y26)</f>
        <v>0</v>
      </c>
    </row>
    <row r="27" customFormat="false" ht="15" hidden="false" customHeight="false" outlineLevel="0" collapsed="false">
      <c r="B27" s="152" t="s">
        <v>201</v>
      </c>
      <c r="C27" s="148" t="n">
        <f aca="false">SUM(C3:C26)</f>
        <v>0</v>
      </c>
      <c r="D27" s="148" t="n">
        <f aca="false">SUM(D3:D26)</f>
        <v>0</v>
      </c>
      <c r="E27" s="148" t="n">
        <f aca="false">SUM(E3:E26)</f>
        <v>0</v>
      </c>
      <c r="F27" s="148" t="n">
        <f aca="false">SUM(F3:F26)</f>
        <v>0</v>
      </c>
      <c r="G27" s="148" t="n">
        <f aca="false">SUM(G3:G26)</f>
        <v>0</v>
      </c>
      <c r="H27" s="148" t="n">
        <f aca="false">SUM(H3:H26)</f>
        <v>0</v>
      </c>
      <c r="I27" s="148" t="n">
        <f aca="false">SUM(I3:I26)</f>
        <v>0</v>
      </c>
      <c r="J27" s="148" t="n">
        <f aca="false">SUM(J3:J26)</f>
        <v>0</v>
      </c>
      <c r="K27" s="148" t="n">
        <f aca="false">SUM(K3:K26)</f>
        <v>0</v>
      </c>
      <c r="L27" s="148" t="n">
        <f aca="false">SUM(L3:L26)</f>
        <v>0</v>
      </c>
      <c r="M27" s="148" t="n">
        <f aca="false">SUM(M3:M26)</f>
        <v>0</v>
      </c>
      <c r="N27" s="148" t="n">
        <f aca="false">SUM(N3:N26)</f>
        <v>0</v>
      </c>
      <c r="O27" s="148" t="n">
        <f aca="false">SUM(O3:O26)</f>
        <v>0</v>
      </c>
      <c r="P27" s="148" t="n">
        <f aca="false">SUM(P3:P26)</f>
        <v>0</v>
      </c>
      <c r="Q27" s="148" t="n">
        <f aca="false">SUM(Q3:Q26)</f>
        <v>0</v>
      </c>
      <c r="R27" s="148" t="n">
        <f aca="false">SUM(R3:R26)</f>
        <v>0</v>
      </c>
      <c r="S27" s="148" t="n">
        <f aca="false">SUM(S3:S26)</f>
        <v>0</v>
      </c>
      <c r="T27" s="148" t="n">
        <f aca="false">SUM(T3:T26)</f>
        <v>0</v>
      </c>
      <c r="U27" s="148" t="n">
        <f aca="false">SUM(U3:U26)</f>
        <v>0</v>
      </c>
      <c r="V27" s="148" t="n">
        <f aca="false">SUM(V3:V26)</f>
        <v>0</v>
      </c>
      <c r="W27" s="148" t="n">
        <f aca="false">SUM(W3:W26)</f>
        <v>0</v>
      </c>
      <c r="X27" s="148" t="n">
        <f aca="false">SUM(X3:X26)</f>
        <v>0</v>
      </c>
      <c r="Y27" s="148" t="n">
        <f aca="false">SUM(Y3:Y26)</f>
        <v>0</v>
      </c>
      <c r="Z27" s="153"/>
      <c r="AA27" s="153"/>
    </row>
    <row r="28" customFormat="false" ht="15" hidden="false" customHeight="false" outlineLevel="0" collapsed="false">
      <c r="Z28" s="153"/>
    </row>
  </sheetData>
  <sheetProtection sheet="true" password="ca9c"/>
  <mergeCells count="4">
    <mergeCell ref="A1:A2"/>
    <mergeCell ref="B1:B2"/>
    <mergeCell ref="C1:Y1"/>
    <mergeCell ref="Z1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 t="n">
        <v>3</v>
      </c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154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 t="n">
        <v>4</v>
      </c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 t="s">
        <v>155</v>
      </c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 t="n">
        <v>5</v>
      </c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 t="s">
        <v>156</v>
      </c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 t="n">
        <v>5</v>
      </c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 t="s">
        <v>157</v>
      </c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 t="n">
        <v>5</v>
      </c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 t="s">
        <v>158</v>
      </c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V2" activePane="bottomRight" state="frozen"/>
      <selection pane="topLeft" activeCell="A1" activeCellId="0" sqref="A1"/>
      <selection pane="topRight" activeCell="DV1" activeCellId="0" sqref="DV1"/>
      <selection pane="bottomLeft" activeCell="A2" activeCellId="0" sqref="A2"/>
      <selection pane="bottomRight" activeCell="EC1" activeCellId="0" sqref="EC1:EC1638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3" min="41" style="1" width="11.99"/>
    <col collapsed="false" customWidth="true" hidden="false" outlineLevel="0" max="44" min="44" style="1" width="14.56"/>
    <col collapsed="false" customWidth="true" hidden="false" outlineLevel="0" max="45" min="45" style="1" width="12.42"/>
    <col collapsed="false" customWidth="true" hidden="false" outlineLevel="0" max="52" min="46" style="1" width="15.13"/>
    <col collapsed="false" customWidth="true" hidden="false" outlineLevel="0" max="53" min="53" style="1" width="12.56"/>
    <col collapsed="false" customWidth="true" hidden="false" outlineLevel="0" max="54" min="54" style="1" width="15.28"/>
    <col collapsed="false" customWidth="true" hidden="false" outlineLevel="0" max="55" min="55" style="1" width="8.14"/>
    <col collapsed="false" customWidth="true" hidden="false" outlineLevel="0" max="56" min="56" style="1" width="11.99"/>
    <col collapsed="false" customWidth="true" hidden="false" outlineLevel="0" max="57" min="57" style="1" width="10.13"/>
    <col collapsed="false" customWidth="true" hidden="false" outlineLevel="0" max="58" min="58" style="1" width="10.71"/>
    <col collapsed="false" customWidth="true" hidden="false" outlineLevel="0" max="59" min="59" style="1" width="11.7"/>
    <col collapsed="false" customWidth="true" hidden="false" outlineLevel="0" max="60" min="60" style="1" width="7.99"/>
    <col collapsed="false" customWidth="true" hidden="false" outlineLevel="0" max="61" min="61" style="1" width="12.7"/>
    <col collapsed="false" customWidth="true" hidden="false" outlineLevel="0" max="62" min="62" style="1" width="11.85"/>
    <col collapsed="false" customWidth="true" hidden="false" outlineLevel="0" max="63" min="63" style="1" width="11.28"/>
    <col collapsed="false" customWidth="true" hidden="false" outlineLevel="0" max="64" min="64" style="1" width="9.85"/>
    <col collapsed="false" customWidth="true" hidden="false" outlineLevel="0" max="65" min="65" style="1" width="12.85"/>
    <col collapsed="false" customWidth="true" hidden="false" outlineLevel="0" max="66" min="66" style="1" width="12.14"/>
    <col collapsed="false" customWidth="true" hidden="false" outlineLevel="0" max="67" min="67" style="1" width="12.99"/>
    <col collapsed="false" customWidth="true" hidden="false" outlineLevel="0" max="68" min="68" style="1" width="14.14"/>
    <col collapsed="false" customWidth="true" hidden="false" outlineLevel="0" max="69" min="69" style="1" width="14.56"/>
    <col collapsed="false" customWidth="true" hidden="false" outlineLevel="0" max="70" min="70" style="1" width="17.56"/>
    <col collapsed="false" customWidth="true" hidden="false" outlineLevel="0" max="71" min="71" style="1" width="14.85"/>
    <col collapsed="false" customWidth="true" hidden="false" outlineLevel="0" max="73" min="72" style="1" width="11.99"/>
    <col collapsed="false" customWidth="true" hidden="false" outlineLevel="0" max="74" min="74" style="1" width="14.14"/>
    <col collapsed="false" customWidth="true" hidden="false" outlineLevel="0" max="75" min="75" style="1" width="15.85"/>
    <col collapsed="false" customWidth="true" hidden="false" outlineLevel="0" max="76" min="76" style="1" width="13.56"/>
    <col collapsed="false" customWidth="true" hidden="false" outlineLevel="0" max="77" min="77" style="1" width="13.28"/>
    <col collapsed="false" customWidth="true" hidden="false" outlineLevel="0" max="78" min="78" style="1" width="12.99"/>
    <col collapsed="false" customWidth="true" hidden="false" outlineLevel="0" max="79" min="79" style="1" width="15.56"/>
    <col collapsed="false" customWidth="true" hidden="false" outlineLevel="0" max="80" min="80" style="1" width="16.7"/>
    <col collapsed="false" customWidth="true" hidden="false" outlineLevel="0" max="81" min="81" style="1" width="11.99"/>
    <col collapsed="false" customWidth="true" hidden="false" outlineLevel="0" max="82" min="82" style="1" width="12.28"/>
    <col collapsed="false" customWidth="true" hidden="false" outlineLevel="0" max="83" min="83" style="1" width="13.28"/>
    <col collapsed="false" customWidth="true" hidden="false" outlineLevel="0" max="85" min="84" style="1" width="11.99"/>
    <col collapsed="false" customWidth="true" hidden="false" outlineLevel="0" max="86" min="86" style="1" width="13.41"/>
    <col collapsed="false" customWidth="true" hidden="false" outlineLevel="0" max="87" min="87" style="1" width="12.85"/>
    <col collapsed="false" customWidth="false" hidden="false" outlineLevel="0" max="88" min="88" style="1" width="11.42"/>
    <col collapsed="false" customWidth="true" hidden="false" outlineLevel="0" max="89" min="89" style="1" width="14.41"/>
    <col collapsed="false" customWidth="true" hidden="false" outlineLevel="0" max="90" min="90" style="1" width="13.7"/>
    <col collapsed="false" customWidth="true" hidden="false" outlineLevel="0" max="91" min="91" style="1" width="14.56"/>
    <col collapsed="false" customWidth="true" hidden="false" outlineLevel="0" max="92" min="92" style="1" width="15.7"/>
    <col collapsed="false" customWidth="true" hidden="false" outlineLevel="0" max="93" min="93" style="1" width="16.28"/>
    <col collapsed="false" customWidth="true" hidden="false" outlineLevel="0" max="97" min="94" style="1" width="11.99"/>
    <col collapsed="false" customWidth="true" hidden="false" outlineLevel="0" max="98" min="98" style="1" width="15.7"/>
    <col collapsed="false" customWidth="true" hidden="false" outlineLevel="0" max="99" min="99" style="1" width="17.56"/>
    <col collapsed="false" customWidth="true" hidden="false" outlineLevel="0" max="100" min="100" style="1" width="15.13"/>
    <col collapsed="false" customWidth="true" hidden="false" outlineLevel="0" max="101" min="101" style="1" width="14.85"/>
    <col collapsed="false" customWidth="true" hidden="false" outlineLevel="0" max="102" min="102" style="1" width="14.56"/>
    <col collapsed="false" customWidth="true" hidden="false" outlineLevel="0" max="103" min="103" style="1" width="17.28"/>
    <col collapsed="false" customWidth="true" hidden="false" outlineLevel="0" max="104" min="104" style="1" width="18.28"/>
    <col collapsed="false" customWidth="true" hidden="false" outlineLevel="0" max="114" min="105" style="1" width="11.99"/>
    <col collapsed="false" customWidth="true" hidden="false" outlineLevel="0" max="115" min="115" style="1" width="17.28"/>
    <col collapsed="false" customWidth="true" hidden="false" outlineLevel="0" max="117" min="116" style="1" width="14.14"/>
    <col collapsed="false" customWidth="true" hidden="false" outlineLevel="0" max="118" min="118" style="1" width="17.28"/>
    <col collapsed="false" customWidth="true" hidden="false" outlineLevel="0" max="119" min="119" style="1" width="13.28"/>
    <col collapsed="false" customWidth="true" hidden="false" outlineLevel="0" max="120" min="120" style="1" width="13.56"/>
    <col collapsed="false" customWidth="true" hidden="false" outlineLevel="0" max="122" min="121" style="1" width="11.99"/>
    <col collapsed="false" customWidth="true" hidden="false" outlineLevel="0" max="123" min="123" style="1" width="14.28"/>
    <col collapsed="false" customWidth="true" hidden="false" outlineLevel="0" max="124" min="124" style="1" width="11.99"/>
    <col collapsed="false" customWidth="false" hidden="false" outlineLevel="0" max="126" min="125" style="1" width="11.42"/>
    <col collapsed="false" customWidth="true" hidden="false" outlineLevel="0" max="127" min="127" style="1" width="13.99"/>
    <col collapsed="false" customWidth="true" hidden="false" outlineLevel="0" max="128" min="128" style="1" width="14.99"/>
    <col collapsed="false" customWidth="true" hidden="false" outlineLevel="0" max="129" min="129" style="1" width="8.56"/>
    <col collapsed="false" customWidth="true" hidden="false" outlineLevel="0" max="132" min="130" style="1" width="7.14"/>
    <col collapsed="false" customWidth="true" hidden="false" outlineLevel="0" max="133" min="133" style="2" width="12.42"/>
    <col collapsed="false" customWidth="true" hidden="false" outlineLevel="0" max="134" min="134" style="1" width="18.85"/>
    <col collapsed="false" customWidth="true" hidden="false" outlineLevel="0" max="135" min="135" style="1" width="18.99"/>
    <col collapsed="false" customWidth="true" hidden="false" outlineLevel="0" max="136" min="136" style="1" width="10.56"/>
    <col collapsed="false" customWidth="true" hidden="false" outlineLevel="0" max="137" min="137" style="1" width="13.7"/>
    <col collapsed="false" customWidth="false" hidden="false" outlineLevel="0" max="257" min="138" style="1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5" t="s">
        <v>1</v>
      </c>
      <c r="G1" s="6" t="s">
        <v>2</v>
      </c>
      <c r="H1" s="6" t="s">
        <v>3</v>
      </c>
      <c r="I1" s="7" t="s">
        <v>4</v>
      </c>
      <c r="J1" s="7" t="s">
        <v>5</v>
      </c>
      <c r="K1" s="6" t="s">
        <v>6</v>
      </c>
      <c r="L1" s="6" t="s">
        <v>7</v>
      </c>
      <c r="M1" s="7" t="s">
        <v>8</v>
      </c>
      <c r="N1" s="7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7" t="s">
        <v>15</v>
      </c>
      <c r="U1" s="6" t="s">
        <v>16</v>
      </c>
      <c r="V1" s="6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6" t="s">
        <v>22</v>
      </c>
      <c r="AB1" s="6" t="s">
        <v>23</v>
      </c>
      <c r="AC1" s="7" t="s">
        <v>24</v>
      </c>
      <c r="AD1" s="7" t="s">
        <v>25</v>
      </c>
      <c r="AE1" s="6" t="s">
        <v>26</v>
      </c>
      <c r="AF1" s="6" t="s">
        <v>27</v>
      </c>
      <c r="AG1" s="7" t="s">
        <v>28</v>
      </c>
      <c r="AH1" s="7" t="s">
        <v>29</v>
      </c>
      <c r="AI1" s="6" t="s">
        <v>30</v>
      </c>
      <c r="AJ1" s="6" t="s">
        <v>31</v>
      </c>
      <c r="AK1" s="7" t="s">
        <v>32</v>
      </c>
      <c r="AL1" s="7" t="s">
        <v>33</v>
      </c>
      <c r="AM1" s="6" t="s">
        <v>34</v>
      </c>
      <c r="AN1" s="6" t="s">
        <v>35</v>
      </c>
      <c r="AO1" s="7" t="s">
        <v>36</v>
      </c>
      <c r="AP1" s="7" t="s">
        <v>37</v>
      </c>
      <c r="AQ1" s="6" t="s">
        <v>38</v>
      </c>
      <c r="AR1" s="6" t="s">
        <v>39</v>
      </c>
      <c r="AS1" s="7" t="s">
        <v>40</v>
      </c>
      <c r="AT1" s="7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6" t="s">
        <v>46</v>
      </c>
      <c r="AZ1" s="6" t="s">
        <v>47</v>
      </c>
      <c r="BA1" s="7" t="s">
        <v>48</v>
      </c>
      <c r="BB1" s="7" t="s">
        <v>49</v>
      </c>
      <c r="BC1" s="8" t="s">
        <v>50</v>
      </c>
      <c r="BD1" s="8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6" t="s">
        <v>76</v>
      </c>
      <c r="CD1" s="6" t="s">
        <v>77</v>
      </c>
      <c r="CE1" s="6" t="s">
        <v>78</v>
      </c>
      <c r="CF1" s="6" t="s">
        <v>79</v>
      </c>
      <c r="CG1" s="6" t="s">
        <v>80</v>
      </c>
      <c r="CH1" s="6" t="s">
        <v>81</v>
      </c>
      <c r="CI1" s="6" t="s">
        <v>82</v>
      </c>
      <c r="CJ1" s="6" t="s">
        <v>83</v>
      </c>
      <c r="CK1" s="6" t="s">
        <v>84</v>
      </c>
      <c r="CL1" s="6" t="s">
        <v>85</v>
      </c>
      <c r="CM1" s="6" t="s">
        <v>86</v>
      </c>
      <c r="CN1" s="6" t="s">
        <v>87</v>
      </c>
      <c r="CO1" s="6" t="s">
        <v>88</v>
      </c>
      <c r="CP1" s="6" t="s">
        <v>89</v>
      </c>
      <c r="CQ1" s="6" t="s">
        <v>90</v>
      </c>
      <c r="CR1" s="6" t="s">
        <v>91</v>
      </c>
      <c r="CS1" s="6" t="s">
        <v>92</v>
      </c>
      <c r="CT1" s="6" t="s">
        <v>93</v>
      </c>
      <c r="CU1" s="6" t="s">
        <v>94</v>
      </c>
      <c r="CV1" s="6" t="s">
        <v>95</v>
      </c>
      <c r="CW1" s="6" t="s">
        <v>96</v>
      </c>
      <c r="CX1" s="6" t="s">
        <v>97</v>
      </c>
      <c r="CY1" s="6" t="s">
        <v>98</v>
      </c>
      <c r="CZ1" s="6" t="s">
        <v>99</v>
      </c>
      <c r="DA1" s="9" t="s">
        <v>100</v>
      </c>
      <c r="DB1" s="9" t="s">
        <v>101</v>
      </c>
      <c r="DC1" s="9" t="s">
        <v>102</v>
      </c>
      <c r="DD1" s="9" t="s">
        <v>103</v>
      </c>
      <c r="DE1" s="9" t="s">
        <v>104</v>
      </c>
      <c r="DF1" s="9" t="s">
        <v>105</v>
      </c>
      <c r="DG1" s="9" t="s">
        <v>106</v>
      </c>
      <c r="DH1" s="9" t="s">
        <v>107</v>
      </c>
      <c r="DI1" s="9" t="s">
        <v>108</v>
      </c>
      <c r="DJ1" s="9" t="s">
        <v>109</v>
      </c>
      <c r="DK1" s="9" t="s">
        <v>110</v>
      </c>
      <c r="DL1" s="9" t="s">
        <v>111</v>
      </c>
      <c r="DM1" s="9" t="s">
        <v>112</v>
      </c>
      <c r="DN1" s="9" t="s">
        <v>113</v>
      </c>
      <c r="DO1" s="9" t="s">
        <v>114</v>
      </c>
      <c r="DP1" s="9" t="s">
        <v>115</v>
      </c>
      <c r="DQ1" s="9" t="s">
        <v>116</v>
      </c>
      <c r="DR1" s="9" t="s">
        <v>117</v>
      </c>
      <c r="DS1" s="9" t="s">
        <v>118</v>
      </c>
      <c r="DT1" s="9" t="s">
        <v>119</v>
      </c>
      <c r="DU1" s="9" t="s">
        <v>120</v>
      </c>
      <c r="DV1" s="9" t="s">
        <v>121</v>
      </c>
      <c r="DW1" s="9" t="s">
        <v>122</v>
      </c>
      <c r="DX1" s="9" t="s">
        <v>123</v>
      </c>
      <c r="DY1" s="10" t="s">
        <v>124</v>
      </c>
      <c r="DZ1" s="10" t="s">
        <v>125</v>
      </c>
      <c r="EA1" s="10" t="s">
        <v>126</v>
      </c>
      <c r="EB1" s="10" t="s">
        <v>127</v>
      </c>
      <c r="EC1" s="11" t="s">
        <v>128</v>
      </c>
      <c r="ED1" s="12" t="s">
        <v>129</v>
      </c>
      <c r="EE1" s="13" t="s">
        <v>130</v>
      </c>
      <c r="EF1" s="14" t="s">
        <v>131</v>
      </c>
    </row>
    <row r="2" customFormat="false" ht="15" hidden="false" customHeight="false" outlineLevel="0" collapsed="false">
      <c r="A2" s="15" t="s">
        <v>132</v>
      </c>
      <c r="B2" s="15"/>
      <c r="C2" s="15"/>
      <c r="D2" s="15"/>
      <c r="E2" s="16" t="n">
        <v>1</v>
      </c>
      <c r="F2" s="17"/>
      <c r="G2" s="18"/>
      <c r="H2" s="19" t="str">
        <f aca="false">IF(G2&gt;=4.5,"SUPERIOR",IF(G2&gt;=4,"ALTO",IF(G2&gt;=3,"BASICO",IF(G2&gt;=0,"BAJO","BAJO"))))</f>
        <v>BAJO</v>
      </c>
      <c r="I2" s="18"/>
      <c r="J2" s="19" t="str">
        <f aca="false">IF(I2&gt;=4.5,"SUPERIOR",IF(I2&gt;=4,"ALTO",IF(I2&gt;=3,"BASICO",IF(I2&gt;=0,"BAJO","BAJO"))))</f>
        <v>BAJO</v>
      </c>
      <c r="K2" s="18"/>
      <c r="L2" s="19" t="str">
        <f aca="false">IF(K2&gt;=4.5,"SUPERIOR",IF(K2&gt;=4,"ALTO",IF(K2&gt;=3,"BASICO",IF(K2&gt;=0,"BAJO","BAJO"))))</f>
        <v>BAJO</v>
      </c>
      <c r="M2" s="18"/>
      <c r="N2" s="19" t="str">
        <f aca="false">IF(M2&gt;=4.5,"SUPERIOR",IF(M2&gt;=4,"ALTO",IF(M2&gt;=3,"BASICO",IF(M2&gt;=0,"BAJO","BAJO"))))</f>
        <v>BAJO</v>
      </c>
      <c r="O2" s="18"/>
      <c r="P2" s="19" t="str">
        <f aca="false">IF(O2&gt;=4.5,"SUPERIOR",IF(O2&gt;=4,"ALTO",IF(O2&gt;=3,"BASICO",IF(O2&gt;=0,"BAJO","BAJO"))))</f>
        <v>BAJO</v>
      </c>
      <c r="Q2" s="18"/>
      <c r="R2" s="19" t="str">
        <f aca="false">IF(Q2&gt;=4.5,"SUPERIOR",IF(Q2&gt;=4,"ALTO",IF(Q2&gt;=3,"BASICO",IF(Q2&gt;=0,"BAJO","BAJO"))))</f>
        <v>BAJO</v>
      </c>
      <c r="S2" s="18"/>
      <c r="T2" s="19" t="str">
        <f aca="false">IF(S2&gt;=4.5,"SUPERIOR",IF(S2&gt;=4,"ALTO",IF(S2&gt;=3,"BASICO",IF(S2&gt;=0,"BAJO","BAJO"))))</f>
        <v>BAJO</v>
      </c>
      <c r="U2" s="18"/>
      <c r="V2" s="19" t="str">
        <f aca="false">IF(U2&gt;=4.5,"SUPERIOR",IF(U2&gt;=4,"ALTO",IF(U2&gt;=3,"BASICO",IF(U2&gt;=0,"BAJO","BAJO"))))</f>
        <v>BAJO</v>
      </c>
      <c r="W2" s="18"/>
      <c r="X2" s="19" t="str">
        <f aca="false">IF(W2&gt;=4.5,"SUPERIOR",IF(W2&gt;=4,"ALTO",IF(W2&gt;=3,"BASICO",IF(W2&gt;=0,"BAJO","BAJO"))))</f>
        <v>BAJO</v>
      </c>
      <c r="Y2" s="18"/>
      <c r="Z2" s="19" t="str">
        <f aca="false">IF(Y2&gt;=4.5,"SUPERIOR",IF(Y2&gt;=4,"ALTO",IF(Y2&gt;=3,"BASICO",IF(Y2&gt;=0,"BAJO","BAJO"))))</f>
        <v>BAJO</v>
      </c>
      <c r="AA2" s="20"/>
      <c r="AB2" s="19" t="str">
        <f aca="false">IF(AA2&gt;=4.5,"SUPERIOR",IF(AA2&gt;=4,"ALTO",IF(AA2&gt;=3,"BASICO",IF(AA2&gt;=0,"BAJO","BAJO"))))</f>
        <v>BAJO</v>
      </c>
      <c r="AC2" s="20"/>
      <c r="AD2" s="19" t="str">
        <f aca="false">IF(AC2&gt;=4.5,"SUPERIOR",IF(AC2&gt;=4,"ALTO",IF(AC2&gt;=3,"BASICO",IF(AC2&gt;=0,"BAJO","BAJO"))))</f>
        <v>BAJO</v>
      </c>
      <c r="AE2" s="20"/>
      <c r="AF2" s="19" t="str">
        <f aca="false">IF(AE2&gt;=4.5,"SUPERIOR",IF(AE2&gt;=4,"ALTO",IF(AE2&gt;=3,"BASICO",IF(AE2&gt;=0,"BAJO","BAJO"))))</f>
        <v>BAJO</v>
      </c>
      <c r="AG2" s="20"/>
      <c r="AH2" s="19" t="str">
        <f aca="false">IF(AG2&gt;=4.5,"SUPERIOR",IF(AG2&gt;=4,"ALTO",IF(AG2&gt;=3,"BASICO",IF(AG2&gt;=0,"BAJO","BAJO"))))</f>
        <v>BAJO</v>
      </c>
      <c r="AI2" s="21"/>
      <c r="AJ2" s="19" t="str">
        <f aca="false">IF(AI2&gt;=4.5,"SUPERIOR",IF(AI2&gt;=4,"ALTO",IF(AI2&gt;=3,"BASICO",IF(AI2&gt;=0,"BAJO","BAJO"))))</f>
        <v>BAJO</v>
      </c>
      <c r="AK2" s="21"/>
      <c r="AL2" s="19" t="str">
        <f aca="false">IF(AK2&gt;=4.5,"SUPERIOR",IF(AK2&gt;=4,"ALTO",IF(AK2&gt;=3,"BASICO",IF(AK2&gt;=0,"BAJO","BAJO"))))</f>
        <v>BAJO</v>
      </c>
      <c r="AM2" s="21"/>
      <c r="AN2" s="19" t="str">
        <f aca="false">IF(AM2&gt;=4.5,"SUPERIOR",IF(AM2&gt;=4,"ALTO",IF(AM2&gt;=3,"BASICO",IF(AM2&gt;=0,"BAJO","BAJO"))))</f>
        <v>BAJO</v>
      </c>
      <c r="AO2" s="21"/>
      <c r="AP2" s="19" t="str">
        <f aca="false">IF(AO2&gt;=4.5,"SUPERIOR",IF(AO2&gt;=4,"ALTO",IF(AO2&gt;=3,"BASICO",IF(AO2&gt;=0,"BAJO","BAJO"))))</f>
        <v>BAJO</v>
      </c>
      <c r="AQ2" s="21"/>
      <c r="AR2" s="19" t="str">
        <f aca="false">IF(AQ2&gt;=4.5,"SUPERIOR",IF(AQ2&gt;=4,"ALTO",IF(AQ2&gt;=3,"BASICO",IF(AQ2&gt;=0,"BAJO","BAJO"))))</f>
        <v>BAJO</v>
      </c>
      <c r="AS2" s="21"/>
      <c r="AT2" s="19" t="str">
        <f aca="false">IF(AS2&gt;=4.5,"SUPERIOR",IF(AS2&gt;=4,"ALTO",IF(AS2&gt;=3,"BASICO",IF(AS2&gt;=0,"BAJO","BAJO"))))</f>
        <v>BAJO</v>
      </c>
      <c r="AU2" s="21"/>
      <c r="AV2" s="19" t="str">
        <f aca="false">IF(AU2&gt;=4.5,"SUPERIOR",IF(AU2&gt;=4,"ALTO",IF(AU2&gt;=3,"BASICO",IF(AU2&gt;=0,"BAJO","BAJO"))))</f>
        <v>BAJO</v>
      </c>
      <c r="AW2" s="21"/>
      <c r="AX2" s="19" t="str">
        <f aca="false">IF(AW2&gt;=4.5,"SUPERIOR",IF(AW2&gt;=4,"ALTO",IF(AW2&gt;=3,"BASICO",IF(AW2&gt;=0,"BAJO","BAJO"))))</f>
        <v>BAJO</v>
      </c>
      <c r="AY2" s="21"/>
      <c r="AZ2" s="19" t="str">
        <f aca="false">IF(AY2&gt;=4.5,"SUPERIOR",IF(AY2&gt;=4,"ALTO",IF(AY2&gt;=3,"BASICO",IF(AY2&gt;=0,"BAJO","BAJO"))))</f>
        <v>BAJO</v>
      </c>
      <c r="BA2" s="22"/>
      <c r="BB2" s="19" t="str">
        <f aca="false">IF(BA2&gt;=4.5,"SUPERIOR",IF(BA2&gt;=4,"ALTO",IF(BA2&gt;=3,"BASICO",IF(BA2&gt;=0,"BAJO","BAJO"))))</f>
        <v>BAJO</v>
      </c>
      <c r="BC2" s="22"/>
      <c r="BD2" s="19" t="str">
        <f aca="false">IF(BC2&gt;=4.5,"SUPERIOR",IF(BC2&gt;=4,"ALTO",IF(BC2&gt;=3,"BASICO",IF(BC2&gt;=0,"BAJO","BAJO"))))</f>
        <v>BAJO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4"/>
      <c r="DY2" s="25" t="n">
        <f aca="false">COUNTIF(G2:BB2,"&gt;=4,5")-COUNTIF(G2:BB2,"&gt;5")</f>
        <v>24</v>
      </c>
      <c r="DZ2" s="25" t="n">
        <f aca="false">COUNTIF(G2:BB2,"&gt;=4")-COUNTIF(G2:BB2,"&gt;4,4")</f>
        <v>-24</v>
      </c>
      <c r="EA2" s="25" t="n">
        <f aca="false">COUNTIF(G2:BB2,"&gt;=3")-COUNTIF(G2:BB2,"&gt;3,9")</f>
        <v>-24</v>
      </c>
      <c r="EB2" s="26" t="n">
        <f aca="false">COUNTIF(G2:BB2,"&gt;=0,0")-COUNTIF(G2:BB2,"&gt;2,9")</f>
        <v>0</v>
      </c>
      <c r="EC2" s="27" t="n">
        <f aca="false">ROUND(IF(COUNT(G2:BD2)=0,0,AVERAGE(G2,I2,K2,M2,O2,Q2,S2,U2,W2,Y2,AA2,AC2,AE2,AG2,BA2,AS2,AQ2,AO2,AM2,AK2,AI2,AU2,AW2,AY2,BC2)),1)</f>
        <v>0</v>
      </c>
      <c r="ED2" s="28" t="str">
        <f aca="false">IF(EC2&gt;=4.5,"SUPERIOR",IF(EC2&gt;=4,"ALTO",IF(EC2&gt;=3,"BASICO",IF(EC2&gt;=1,"BAJO","BAJO"))))</f>
        <v>BAJO</v>
      </c>
      <c r="EE2" s="29" t="n">
        <f aca="false">RANK(EC2,$EC$2:$EC$51)</f>
        <v>1</v>
      </c>
      <c r="EF2" s="30" t="n">
        <f aca="false">COUNT(G2:BA2)</f>
        <v>0</v>
      </c>
    </row>
    <row r="3" customFormat="false" ht="15" hidden="false" customHeight="false" outlineLevel="0" collapsed="false">
      <c r="A3" s="15" t="s">
        <v>133</v>
      </c>
      <c r="B3" s="15"/>
      <c r="C3" s="15"/>
      <c r="D3" s="15"/>
      <c r="E3" s="31" t="n">
        <v>2</v>
      </c>
      <c r="F3" s="17"/>
      <c r="G3" s="32"/>
      <c r="H3" s="19" t="str">
        <f aca="false">IF(G3&gt;=4.5,"SUPERIOR",IF(G3&gt;=4,"ALTO",IF(G3&gt;=3,"BASICO",IF(G3&gt;=0,"BAJO","BAJO"))))</f>
        <v>BAJO</v>
      </c>
      <c r="I3" s="32"/>
      <c r="J3" s="19" t="str">
        <f aca="false">IF(I3&gt;=4.5,"SUPERIOR",IF(I3&gt;=4,"ALTO",IF(I3&gt;=3,"BASICO",IF(I3&gt;=0,"BAJO","BAJO"))))</f>
        <v>BAJO</v>
      </c>
      <c r="K3" s="32"/>
      <c r="L3" s="19" t="str">
        <f aca="false">IF(K3&gt;=4.5,"SUPERIOR",IF(K3&gt;=4,"ALTO",IF(K3&gt;=3,"BASICO",IF(K3&gt;=0,"BAJO","BAJO"))))</f>
        <v>BAJO</v>
      </c>
      <c r="M3" s="32"/>
      <c r="N3" s="19" t="str">
        <f aca="false">IF(M3&gt;=4.5,"SUPERIOR",IF(M3&gt;=4,"ALTO",IF(M3&gt;=3,"BASICO",IF(M3&gt;=0,"BAJO","BAJO"))))</f>
        <v>BAJO</v>
      </c>
      <c r="O3" s="18"/>
      <c r="P3" s="19" t="str">
        <f aca="false">IF(O3&gt;=4.5,"SUPERIOR",IF(O3&gt;=4,"ALTO",IF(O3&gt;=3,"BASICO",IF(O3&gt;=0,"BAJO","BAJO"))))</f>
        <v>BAJO</v>
      </c>
      <c r="Q3" s="18"/>
      <c r="R3" s="19" t="str">
        <f aca="false">IF(Q3&gt;=4.5,"SUPERIOR",IF(Q3&gt;=4,"ALTO",IF(Q3&gt;=3,"BASICO",IF(Q3&gt;=0,"BAJO","BAJO"))))</f>
        <v>BAJO</v>
      </c>
      <c r="S3" s="18"/>
      <c r="T3" s="19" t="str">
        <f aca="false">IF(S3&gt;=4.5,"SUPERIOR",IF(S3&gt;=4,"ALTO",IF(S3&gt;=3,"BASICO",IF(S3&gt;=0,"BAJO","BAJO"))))</f>
        <v>BAJO</v>
      </c>
      <c r="U3" s="18"/>
      <c r="V3" s="19" t="str">
        <f aca="false">IF(U3&gt;=4.5,"SUPERIOR",IF(U3&gt;=4,"ALTO",IF(U3&gt;=3,"BASICO",IF(U3&gt;=0,"BAJO","BAJO"))))</f>
        <v>BAJO</v>
      </c>
      <c r="W3" s="18"/>
      <c r="X3" s="19" t="str">
        <f aca="false">IF(W3&gt;=4.5,"SUPERIOR",IF(W3&gt;=4,"ALTO",IF(W3&gt;=3,"BASICO",IF(W3&gt;=0,"BAJO","BAJO"))))</f>
        <v>BAJO</v>
      </c>
      <c r="Y3" s="18"/>
      <c r="Z3" s="19" t="str">
        <f aca="false">IF(Y3&gt;=4.5,"SUPERIOR",IF(Y3&gt;=4,"ALTO",IF(Y3&gt;=3,"BASICO",IF(Y3&gt;=0,"BAJO","BAJO"))))</f>
        <v>BAJO</v>
      </c>
      <c r="AA3" s="20"/>
      <c r="AB3" s="19" t="str">
        <f aca="false">IF(AA3&gt;=4.5,"SUPERIOR",IF(AA3&gt;=4,"ALTO",IF(AA3&gt;=3,"BASICO",IF(AA3&gt;=0,"BAJO","BAJO"))))</f>
        <v>BAJO</v>
      </c>
      <c r="AC3" s="20"/>
      <c r="AD3" s="19" t="str">
        <f aca="false">IF(AC3&gt;=4.5,"SUPERIOR",IF(AC3&gt;=4,"ALTO",IF(AC3&gt;=3,"BASICO",IF(AC3&gt;=0,"BAJO","BAJO"))))</f>
        <v>BAJO</v>
      </c>
      <c r="AE3" s="20"/>
      <c r="AF3" s="19" t="str">
        <f aca="false">IF(AE3&gt;=4.5,"SUPERIOR",IF(AE3&gt;=4,"ALTO",IF(AE3&gt;=3,"BASICO",IF(AE3&gt;=0,"BAJO","BAJO"))))</f>
        <v>BAJO</v>
      </c>
      <c r="AG3" s="20"/>
      <c r="AH3" s="19" t="str">
        <f aca="false">IF(AG3&gt;=4.5,"SUPERIOR",IF(AG3&gt;=4,"ALTO",IF(AG3&gt;=3,"BASICO",IF(AG3&gt;=0,"BAJO","BAJO"))))</f>
        <v>BAJO</v>
      </c>
      <c r="AI3" s="33"/>
      <c r="AJ3" s="19" t="str">
        <f aca="false">IF(AI3&gt;=4.5,"SUPERIOR",IF(AI3&gt;=4,"ALTO",IF(AI3&gt;=3,"BASICO",IF(AI3&gt;=0,"BAJO","BAJO"))))</f>
        <v>BAJO</v>
      </c>
      <c r="AK3" s="33"/>
      <c r="AL3" s="19" t="str">
        <f aca="false">IF(AK3&gt;=4.5,"SUPERIOR",IF(AK3&gt;=4,"ALTO",IF(AK3&gt;=3,"BASICO",IF(AK3&gt;=0,"BAJO","BAJO"))))</f>
        <v>BAJO</v>
      </c>
      <c r="AM3" s="33"/>
      <c r="AN3" s="19" t="str">
        <f aca="false">IF(AM3&gt;=4.5,"SUPERIOR",IF(AM3&gt;=4,"ALTO",IF(AM3&gt;=3,"BASICO",IF(AM3&gt;=0,"BAJO","BAJO"))))</f>
        <v>BAJO</v>
      </c>
      <c r="AO3" s="33"/>
      <c r="AP3" s="19" t="str">
        <f aca="false">IF(AO3&gt;=4.5,"SUPERIOR",IF(AO3&gt;=4,"ALTO",IF(AO3&gt;=3,"BASICO",IF(AO3&gt;=0,"BAJO","BAJO"))))</f>
        <v>BAJO</v>
      </c>
      <c r="AQ3" s="33"/>
      <c r="AR3" s="19" t="str">
        <f aca="false">IF(AQ3&gt;=4.5,"SUPERIOR",IF(AQ3&gt;=4,"ALTO",IF(AQ3&gt;=3,"BASICO",IF(AQ3&gt;=0,"BAJO","BAJO"))))</f>
        <v>BAJO</v>
      </c>
      <c r="AS3" s="33"/>
      <c r="AT3" s="19" t="str">
        <f aca="false">IF(AS3&gt;=4.5,"SUPERIOR",IF(AS3&gt;=4,"ALTO",IF(AS3&gt;=3,"BASICO",IF(AS3&gt;=0,"BAJO","BAJO"))))</f>
        <v>BAJO</v>
      </c>
      <c r="AU3" s="33"/>
      <c r="AV3" s="19" t="str">
        <f aca="false">IF(AU3&gt;=4.5,"SUPERIOR",IF(AU3&gt;=4,"ALTO",IF(AU3&gt;=3,"BASICO",IF(AU3&gt;=0,"BAJO","BAJO"))))</f>
        <v>BAJO</v>
      </c>
      <c r="AW3" s="33"/>
      <c r="AX3" s="19" t="str">
        <f aca="false">IF(AW3&gt;=4.5,"SUPERIOR",IF(AW3&gt;=4,"ALTO",IF(AW3&gt;=3,"BASICO",IF(AW3&gt;=0,"BAJO","BAJO"))))</f>
        <v>BAJO</v>
      </c>
      <c r="AY3" s="33"/>
      <c r="AZ3" s="19" t="str">
        <f aca="false">IF(AY3&gt;=4.5,"SUPERIOR",IF(AY3&gt;=4,"ALTO",IF(AY3&gt;=3,"BASICO",IF(AY3&gt;=0,"BAJO","BAJO"))))</f>
        <v>BAJO</v>
      </c>
      <c r="BA3" s="32"/>
      <c r="BB3" s="19" t="str">
        <f aca="false">IF(BA3&gt;=4.5,"SUPERIOR",IF(BA3&gt;=4,"ALTO",IF(BA3&gt;=3,"BASICO",IF(BA3&gt;=0,"BAJO","BAJO"))))</f>
        <v>BAJO</v>
      </c>
      <c r="BC3" s="32"/>
      <c r="BD3" s="19" t="str">
        <f aca="false">IF(BC3&gt;=4.5,"SUPERIOR",IF(BC3&gt;=4,"ALTO",IF(BC3&gt;=3,"BASICO",IF(BC3&gt;=0,"BAJO","BAJO"))))</f>
        <v>BAJO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34"/>
      <c r="DY3" s="25" t="n">
        <f aca="false">COUNTIF(G3:BB3,"&gt;=4,5")-COUNTIF(G3:BB3,"&gt;5")</f>
        <v>24</v>
      </c>
      <c r="DZ3" s="25" t="n">
        <f aca="false">COUNTIF(G3:BB3,"&gt;=4")-COUNTIF(G3:BB3,"&gt;4,4")</f>
        <v>-24</v>
      </c>
      <c r="EA3" s="25" t="n">
        <f aca="false">COUNTIF(G3:BB3,"&gt;=3")-COUNTIF(G3:BB3,"&gt;3,9")</f>
        <v>-24</v>
      </c>
      <c r="EB3" s="26" t="n">
        <f aca="false">COUNTIF(G3:BB3,"&gt;=0,0")-COUNTIF(G3:BB3,"&gt;2,9")</f>
        <v>0</v>
      </c>
      <c r="EC3" s="27" t="n">
        <f aca="false">ROUND(IF(COUNT(G3:BD3)=0,0,AVERAGE(G3,I3,K3,M3,O3,Q3,S3,U3,W3,Y3,AA3,AC3,AE3,AG3,BA3,AS3,AQ3,AO3,AM3,AK3,AI3,AU3,AW3,AY3,BC3)),1)</f>
        <v>0</v>
      </c>
      <c r="ED3" s="28" t="str">
        <f aca="false">IF(EC3&gt;=4.5,"SUPERIOR",IF(EC3&gt;=4,"ALTO",IF(EC3&gt;=3,"BASICO",IF(EC3&gt;=1,"BAJO","BAJO"))))</f>
        <v>BAJO</v>
      </c>
      <c r="EE3" s="35" t="n">
        <f aca="false">RANK(EC3,$EC$2:$EC$51)</f>
        <v>1</v>
      </c>
      <c r="EF3" s="30" t="n">
        <f aca="false">COUNT(G3:BA3)</f>
        <v>0</v>
      </c>
      <c r="EG3" s="36"/>
    </row>
    <row r="4" customFormat="false" ht="15" hidden="false" customHeight="false" outlineLevel="0" collapsed="false">
      <c r="A4" s="37" t="s">
        <v>134</v>
      </c>
      <c r="B4" s="38"/>
      <c r="C4" s="38"/>
      <c r="D4" s="38"/>
      <c r="E4" s="31" t="n">
        <v>3</v>
      </c>
      <c r="F4" s="17"/>
      <c r="G4" s="39"/>
      <c r="H4" s="19" t="str">
        <f aca="false">IF(G4&gt;=4.5,"SUPERIOR",IF(G4&gt;=4,"ALTO",IF(G4&gt;=3,"BASICO",IF(G4&gt;=0,"BAJO","BAJO"))))</f>
        <v>BAJO</v>
      </c>
      <c r="I4" s="39"/>
      <c r="J4" s="19" t="str">
        <f aca="false">IF(I4&gt;=4.5,"SUPERIOR",IF(I4&gt;=4,"ALTO",IF(I4&gt;=3,"BASICO",IF(I4&gt;=0,"BAJO","BAJO"))))</f>
        <v>BAJO</v>
      </c>
      <c r="K4" s="39"/>
      <c r="L4" s="19" t="str">
        <f aca="false">IF(K4&gt;=4.5,"SUPERIOR",IF(K4&gt;=4,"ALTO",IF(K4&gt;=3,"BASICO",IF(K4&gt;=0,"BAJO","BAJO"))))</f>
        <v>BAJO</v>
      </c>
      <c r="M4" s="39"/>
      <c r="N4" s="19" t="str">
        <f aca="false">IF(M4&gt;=4.5,"SUPERIOR",IF(M4&gt;=4,"ALTO",IF(M4&gt;=3,"BASICO",IF(M4&gt;=0,"BAJO","BAJO"))))</f>
        <v>BAJO</v>
      </c>
      <c r="O4" s="18"/>
      <c r="P4" s="19" t="str">
        <f aca="false">IF(O4&gt;=4.5,"SUPERIOR",IF(O4&gt;=4,"ALTO",IF(O4&gt;=3,"BASICO",IF(O4&gt;=0,"BAJO","BAJO"))))</f>
        <v>BAJO</v>
      </c>
      <c r="Q4" s="18"/>
      <c r="R4" s="19" t="str">
        <f aca="false">IF(Q4&gt;=4.5,"SUPERIOR",IF(Q4&gt;=4,"ALTO",IF(Q4&gt;=3,"BASICO",IF(Q4&gt;=0,"BAJO","BAJO"))))</f>
        <v>BAJO</v>
      </c>
      <c r="S4" s="18"/>
      <c r="T4" s="19" t="str">
        <f aca="false">IF(S4&gt;=4.5,"SUPERIOR",IF(S4&gt;=4,"ALTO",IF(S4&gt;=3,"BASICO",IF(S4&gt;=0,"BAJO","BAJO"))))</f>
        <v>BAJO</v>
      </c>
      <c r="U4" s="18"/>
      <c r="V4" s="19" t="str">
        <f aca="false">IF(U4&gt;=4.5,"SUPERIOR",IF(U4&gt;=4,"ALTO",IF(U4&gt;=3,"BASICO",IF(U4&gt;=0,"BAJO","BAJO"))))</f>
        <v>BAJO</v>
      </c>
      <c r="W4" s="18"/>
      <c r="X4" s="19" t="str">
        <f aca="false">IF(W4&gt;=4.5,"SUPERIOR",IF(W4&gt;=4,"ALTO",IF(W4&gt;=3,"BASICO",IF(W4&gt;=0,"BAJO","BAJO"))))</f>
        <v>BAJO</v>
      </c>
      <c r="Y4" s="18"/>
      <c r="Z4" s="19" t="str">
        <f aca="false">IF(Y4&gt;=4.5,"SUPERIOR",IF(Y4&gt;=4,"ALTO",IF(Y4&gt;=3,"BASICO",IF(Y4&gt;=0,"BAJO","BAJO"))))</f>
        <v>BAJO</v>
      </c>
      <c r="AA4" s="20"/>
      <c r="AB4" s="19" t="str">
        <f aca="false">IF(AA4&gt;=4.5,"SUPERIOR",IF(AA4&gt;=4,"ALTO",IF(AA4&gt;=3,"BASICO",IF(AA4&gt;=0,"BAJO","BAJO"))))</f>
        <v>BAJO</v>
      </c>
      <c r="AC4" s="20"/>
      <c r="AD4" s="19" t="str">
        <f aca="false">IF(AC4&gt;=4.5,"SUPERIOR",IF(AC4&gt;=4,"ALTO",IF(AC4&gt;=3,"BASICO",IF(AC4&gt;=0,"BAJO","BAJO"))))</f>
        <v>BAJO</v>
      </c>
      <c r="AE4" s="20"/>
      <c r="AF4" s="19" t="str">
        <f aca="false">IF(AE4&gt;=4.5,"SUPERIOR",IF(AE4&gt;=4,"ALTO",IF(AE4&gt;=3,"BASICO",IF(AE4&gt;=0,"BAJO","BAJO"))))</f>
        <v>BAJO</v>
      </c>
      <c r="AG4" s="20"/>
      <c r="AH4" s="19" t="str">
        <f aca="false">IF(AG4&gt;=4.5,"SUPERIOR",IF(AG4&gt;=4,"ALTO",IF(AG4&gt;=3,"BASICO",IF(AG4&gt;=0,"BAJO","BAJO"))))</f>
        <v>BAJO</v>
      </c>
      <c r="AI4" s="33"/>
      <c r="AJ4" s="19" t="str">
        <f aca="false">IF(AI4&gt;=4.5,"SUPERIOR",IF(AI4&gt;=4,"ALTO",IF(AI4&gt;=3,"BASICO",IF(AI4&gt;=0,"BAJO","BAJO"))))</f>
        <v>BAJO</v>
      </c>
      <c r="AK4" s="33"/>
      <c r="AL4" s="19" t="str">
        <f aca="false">IF(AK4&gt;=4.5,"SUPERIOR",IF(AK4&gt;=4,"ALTO",IF(AK4&gt;=3,"BASICO",IF(AK4&gt;=0,"BAJO","BAJO"))))</f>
        <v>BAJO</v>
      </c>
      <c r="AM4" s="33"/>
      <c r="AN4" s="19" t="str">
        <f aca="false">IF(AM4&gt;=4.5,"SUPERIOR",IF(AM4&gt;=4,"ALTO",IF(AM4&gt;=3,"BASICO",IF(AM4&gt;=0,"BAJO","BAJO"))))</f>
        <v>BAJO</v>
      </c>
      <c r="AO4" s="33"/>
      <c r="AP4" s="19" t="str">
        <f aca="false">IF(AO4&gt;=4.5,"SUPERIOR",IF(AO4&gt;=4,"ALTO",IF(AO4&gt;=3,"BASICO",IF(AO4&gt;=0,"BAJO","BAJO"))))</f>
        <v>BAJO</v>
      </c>
      <c r="AQ4" s="33"/>
      <c r="AR4" s="19" t="str">
        <f aca="false">IF(AQ4&gt;=4.5,"SUPERIOR",IF(AQ4&gt;=4,"ALTO",IF(AQ4&gt;=3,"BASICO",IF(AQ4&gt;=0,"BAJO","BAJO"))))</f>
        <v>BAJO</v>
      </c>
      <c r="AS4" s="33"/>
      <c r="AT4" s="19" t="str">
        <f aca="false">IF(AS4&gt;=4.5,"SUPERIOR",IF(AS4&gt;=4,"ALTO",IF(AS4&gt;=3,"BASICO",IF(AS4&gt;=0,"BAJO","BAJO"))))</f>
        <v>BAJO</v>
      </c>
      <c r="AU4" s="33"/>
      <c r="AV4" s="19" t="str">
        <f aca="false">IF(AU4&gt;=4.5,"SUPERIOR",IF(AU4&gt;=4,"ALTO",IF(AU4&gt;=3,"BASICO",IF(AU4&gt;=0,"BAJO","BAJO"))))</f>
        <v>BAJO</v>
      </c>
      <c r="AW4" s="33"/>
      <c r="AX4" s="19" t="str">
        <f aca="false">IF(AW4&gt;=4.5,"SUPERIOR",IF(AW4&gt;=4,"ALTO",IF(AW4&gt;=3,"BASICO",IF(AW4&gt;=0,"BAJO","BAJO"))))</f>
        <v>BAJO</v>
      </c>
      <c r="AY4" s="33"/>
      <c r="AZ4" s="19" t="str">
        <f aca="false">IF(AY4&gt;=4.5,"SUPERIOR",IF(AY4&gt;=4,"ALTO",IF(AY4&gt;=3,"BASICO",IF(AY4&gt;=0,"BAJO","BAJO"))))</f>
        <v>BAJO</v>
      </c>
      <c r="BA4" s="32"/>
      <c r="BB4" s="19" t="str">
        <f aca="false">IF(BA4&gt;=4.5,"SUPERIOR",IF(BA4&gt;=4,"ALTO",IF(BA4&gt;=3,"BASICO",IF(BA4&gt;=0,"BAJO","BAJO"))))</f>
        <v>BAJO</v>
      </c>
      <c r="BC4" s="32"/>
      <c r="BD4" s="19" t="str">
        <f aca="false">IF(BC4&gt;=4.5,"SUPERIOR",IF(BC4&gt;=4,"ALTO",IF(BC4&gt;=3,"BASICO",IF(BC4&gt;=0,"BAJO","BAJO"))))</f>
        <v>BAJO</v>
      </c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34"/>
      <c r="DY4" s="25" t="n">
        <f aca="false">COUNTIF(G4:BB4,"&gt;=4,5")-COUNTIF(G4:BB4,"&gt;5")</f>
        <v>24</v>
      </c>
      <c r="DZ4" s="25" t="n">
        <f aca="false">COUNTIF(G4:BB4,"&gt;=4")-COUNTIF(G4:BB4,"&gt;4,4")</f>
        <v>-24</v>
      </c>
      <c r="EA4" s="25" t="n">
        <f aca="false">COUNTIF(G4:BB4,"&gt;=3")-COUNTIF(G4:BB4,"&gt;3,9")</f>
        <v>-24</v>
      </c>
      <c r="EB4" s="26" t="n">
        <f aca="false">COUNTIF(G4:BB4,"&gt;=0,0")-COUNTIF(G4:BB4,"&gt;2,9")</f>
        <v>0</v>
      </c>
      <c r="EC4" s="27" t="n">
        <f aca="false">ROUND(IF(COUNT(G4:BD4)=0,0,AVERAGE(G4,I4,K4,M4,O4,Q4,S4,U4,W4,Y4,AA4,AC4,AE4,AG4,BA4,AS4,AQ4,AO4,AM4,AK4,AI4,AU4,AW4,AY4,BC4)),1)</f>
        <v>0</v>
      </c>
      <c r="ED4" s="28" t="str">
        <f aca="false">IF(EC4&gt;=4.5,"SUPERIOR",IF(EC4&gt;=4,"ALTO",IF(EC4&gt;=3,"BASICO",IF(EC4&gt;=1,"BAJO","BAJO"))))</f>
        <v>BAJO</v>
      </c>
      <c r="EE4" s="35" t="n">
        <f aca="false">RANK(EC4,$EC$2:$EC$51)</f>
        <v>1</v>
      </c>
      <c r="EF4" s="30" t="n">
        <f aca="false">COUNT(G4:BA4)</f>
        <v>0</v>
      </c>
    </row>
    <row r="5" customFormat="false" ht="15" hidden="false" customHeight="false" outlineLevel="0" collapsed="false">
      <c r="A5" s="37" t="s">
        <v>135</v>
      </c>
      <c r="B5" s="38"/>
      <c r="C5" s="38"/>
      <c r="D5" s="38"/>
      <c r="E5" s="31" t="n">
        <v>4</v>
      </c>
      <c r="F5" s="17"/>
      <c r="G5" s="40"/>
      <c r="H5" s="19" t="str">
        <f aca="false">IF(G5&gt;=4.5,"SUPERIOR",IF(G5&gt;=4,"ALTO",IF(G5&gt;=3,"BASICO",IF(G5&gt;=0,"BAJO","BAJO"))))</f>
        <v>BAJO</v>
      </c>
      <c r="I5" s="40"/>
      <c r="J5" s="19" t="str">
        <f aca="false">IF(I5&gt;=4.5,"SUPERIOR",IF(I5&gt;=4,"ALTO",IF(I5&gt;=3,"BASICO",IF(I5&gt;=0,"BAJO","BAJO"))))</f>
        <v>BAJO</v>
      </c>
      <c r="K5" s="40"/>
      <c r="L5" s="19" t="str">
        <f aca="false">IF(K5&gt;=4.5,"SUPERIOR",IF(K5&gt;=4,"ALTO",IF(K5&gt;=3,"BASICO",IF(K5&gt;=0,"BAJO","BAJO"))))</f>
        <v>BAJO</v>
      </c>
      <c r="M5" s="40"/>
      <c r="N5" s="19" t="str">
        <f aca="false">IF(M5&gt;=4.5,"SUPERIOR",IF(M5&gt;=4,"ALTO",IF(M5&gt;=3,"BASICO",IF(M5&gt;=0,"BAJO","BAJO"))))</f>
        <v>BAJO</v>
      </c>
      <c r="O5" s="18"/>
      <c r="P5" s="19" t="str">
        <f aca="false">IF(O5&gt;=4.5,"SUPERIOR",IF(O5&gt;=4,"ALTO",IF(O5&gt;=3,"BASICO",IF(O5&gt;=0,"BAJO","BAJO"))))</f>
        <v>BAJO</v>
      </c>
      <c r="Q5" s="18"/>
      <c r="R5" s="19" t="str">
        <f aca="false">IF(Q5&gt;=4.5,"SUPERIOR",IF(Q5&gt;=4,"ALTO",IF(Q5&gt;=3,"BASICO",IF(Q5&gt;=0,"BAJO","BAJO"))))</f>
        <v>BAJO</v>
      </c>
      <c r="S5" s="18"/>
      <c r="T5" s="19" t="str">
        <f aca="false">IF(S5&gt;=4.5,"SUPERIOR",IF(S5&gt;=4,"ALTO",IF(S5&gt;=3,"BASICO",IF(S5&gt;=0,"BAJO","BAJO"))))</f>
        <v>BAJO</v>
      </c>
      <c r="U5" s="18"/>
      <c r="V5" s="19" t="str">
        <f aca="false">IF(U5&gt;=4.5,"SUPERIOR",IF(U5&gt;=4,"ALTO",IF(U5&gt;=3,"BASICO",IF(U5&gt;=0,"BAJO","BAJO"))))</f>
        <v>BAJO</v>
      </c>
      <c r="W5" s="18"/>
      <c r="X5" s="19" t="str">
        <f aca="false">IF(W5&gt;=4.5,"SUPERIOR",IF(W5&gt;=4,"ALTO",IF(W5&gt;=3,"BASICO",IF(W5&gt;=0,"BAJO","BAJO"))))</f>
        <v>BAJO</v>
      </c>
      <c r="Y5" s="18"/>
      <c r="Z5" s="19" t="str">
        <f aca="false">IF(Y5&gt;=4.5,"SUPERIOR",IF(Y5&gt;=4,"ALTO",IF(Y5&gt;=3,"BASICO",IF(Y5&gt;=0,"BAJO","BAJO"))))</f>
        <v>BAJO</v>
      </c>
      <c r="AA5" s="20"/>
      <c r="AB5" s="19" t="str">
        <f aca="false">IF(AA5&gt;=4.5,"SUPERIOR",IF(AA5&gt;=4,"ALTO",IF(AA5&gt;=3,"BASICO",IF(AA5&gt;=0,"BAJO","BAJO"))))</f>
        <v>BAJO</v>
      </c>
      <c r="AC5" s="20"/>
      <c r="AD5" s="19" t="str">
        <f aca="false">IF(AC5&gt;=4.5,"SUPERIOR",IF(AC5&gt;=4,"ALTO",IF(AC5&gt;=3,"BASICO",IF(AC5&gt;=0,"BAJO","BAJO"))))</f>
        <v>BAJO</v>
      </c>
      <c r="AE5" s="20"/>
      <c r="AF5" s="19" t="str">
        <f aca="false">IF(AE5&gt;=4.5,"SUPERIOR",IF(AE5&gt;=4,"ALTO",IF(AE5&gt;=3,"BASICO",IF(AE5&gt;=0,"BAJO","BAJO"))))</f>
        <v>BAJO</v>
      </c>
      <c r="AG5" s="20"/>
      <c r="AH5" s="19" t="str">
        <f aca="false">IF(AG5&gt;=4.5,"SUPERIOR",IF(AG5&gt;=4,"ALTO",IF(AG5&gt;=3,"BASICO",IF(AG5&gt;=0,"BAJO","BAJO"))))</f>
        <v>BAJO</v>
      </c>
      <c r="AI5" s="33"/>
      <c r="AJ5" s="19" t="str">
        <f aca="false">IF(AI5&gt;=4.5,"SUPERIOR",IF(AI5&gt;=4,"ALTO",IF(AI5&gt;=3,"BASICO",IF(AI5&gt;=0,"BAJO","BAJO"))))</f>
        <v>BAJO</v>
      </c>
      <c r="AK5" s="33"/>
      <c r="AL5" s="19" t="str">
        <f aca="false">IF(AK5&gt;=4.5,"SUPERIOR",IF(AK5&gt;=4,"ALTO",IF(AK5&gt;=3,"BASICO",IF(AK5&gt;=0,"BAJO","BAJO"))))</f>
        <v>BAJO</v>
      </c>
      <c r="AM5" s="33"/>
      <c r="AN5" s="19" t="str">
        <f aca="false">IF(AM5&gt;=4.5,"SUPERIOR",IF(AM5&gt;=4,"ALTO",IF(AM5&gt;=3,"BASICO",IF(AM5&gt;=0,"BAJO","BAJO"))))</f>
        <v>BAJO</v>
      </c>
      <c r="AO5" s="33"/>
      <c r="AP5" s="19" t="str">
        <f aca="false">IF(AO5&gt;=4.5,"SUPERIOR",IF(AO5&gt;=4,"ALTO",IF(AO5&gt;=3,"BASICO",IF(AO5&gt;=0,"BAJO","BAJO"))))</f>
        <v>BAJO</v>
      </c>
      <c r="AQ5" s="33"/>
      <c r="AR5" s="19" t="str">
        <f aca="false">IF(AQ5&gt;=4.5,"SUPERIOR",IF(AQ5&gt;=4,"ALTO",IF(AQ5&gt;=3,"BASICO",IF(AQ5&gt;=0,"BAJO","BAJO"))))</f>
        <v>BAJO</v>
      </c>
      <c r="AS5" s="33"/>
      <c r="AT5" s="19" t="str">
        <f aca="false">IF(AS5&gt;=4.5,"SUPERIOR",IF(AS5&gt;=4,"ALTO",IF(AS5&gt;=3,"BASICO",IF(AS5&gt;=0,"BAJO","BAJO"))))</f>
        <v>BAJO</v>
      </c>
      <c r="AU5" s="33"/>
      <c r="AV5" s="19" t="str">
        <f aca="false">IF(AU5&gt;=4.5,"SUPERIOR",IF(AU5&gt;=4,"ALTO",IF(AU5&gt;=3,"BASICO",IF(AU5&gt;=0,"BAJO","BAJO"))))</f>
        <v>BAJO</v>
      </c>
      <c r="AW5" s="33"/>
      <c r="AX5" s="19" t="str">
        <f aca="false">IF(AW5&gt;=4.5,"SUPERIOR",IF(AW5&gt;=4,"ALTO",IF(AW5&gt;=3,"BASICO",IF(AW5&gt;=0,"BAJO","BAJO"))))</f>
        <v>BAJO</v>
      </c>
      <c r="AY5" s="33"/>
      <c r="AZ5" s="19" t="str">
        <f aca="false">IF(AY5&gt;=4.5,"SUPERIOR",IF(AY5&gt;=4,"ALTO",IF(AY5&gt;=3,"BASICO",IF(AY5&gt;=0,"BAJO","BAJO"))))</f>
        <v>BAJO</v>
      </c>
      <c r="BA5" s="32"/>
      <c r="BB5" s="19" t="str">
        <f aca="false">IF(BA5&gt;=4.5,"SUPERIOR",IF(BA5&gt;=4,"ALTO",IF(BA5&gt;=3,"BASICO",IF(BA5&gt;=0,"BAJO","BAJO"))))</f>
        <v>BAJO</v>
      </c>
      <c r="BC5" s="32"/>
      <c r="BD5" s="19" t="str">
        <f aca="false">IF(BC5&gt;=4.5,"SUPERIOR",IF(BC5&gt;=4,"ALTO",IF(BC5&gt;=3,"BASICO",IF(BC5&gt;=0,"BAJO","BAJO"))))</f>
        <v>BAJO</v>
      </c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34"/>
      <c r="DY5" s="25" t="n">
        <f aca="false">COUNTIF(G5:BB5,"&gt;=4,5")-COUNTIF(G5:BB5,"&gt;5")</f>
        <v>24</v>
      </c>
      <c r="DZ5" s="25" t="n">
        <f aca="false">COUNTIF(G5:BB5,"&gt;=4")-COUNTIF(G5:BB5,"&gt;4,4")</f>
        <v>-24</v>
      </c>
      <c r="EA5" s="25" t="n">
        <f aca="false">COUNTIF(G5:BB5,"&gt;=3")-COUNTIF(G5:BB5,"&gt;3,9")</f>
        <v>-24</v>
      </c>
      <c r="EB5" s="26" t="n">
        <f aca="false">COUNTIF(G5:BB5,"&gt;=0,0")-COUNTIF(G5:BB5,"&gt;2,9")</f>
        <v>0</v>
      </c>
      <c r="EC5" s="27" t="n">
        <f aca="false">ROUND(IF(COUNT(G5:BD5)=0,0,AVERAGE(G5,I5,K5,M5,O5,Q5,S5,U5,W5,Y5,AA5,AC5,AE5,AG5,BA5,AS5,AQ5,AO5,AM5,AK5,AI5,AU5,AW5,AY5,BC5)),1)</f>
        <v>0</v>
      </c>
      <c r="ED5" s="28" t="str">
        <f aca="false">IF(EC5&gt;=4.5,"SUPERIOR",IF(EC5&gt;=4,"ALTO",IF(EC5&gt;=3,"BASICO",IF(EC5&gt;=1,"BAJO","BAJO"))))</f>
        <v>BAJO</v>
      </c>
      <c r="EE5" s="35" t="n">
        <f aca="false">RANK(EC5,$EC$2:$EC$51)</f>
        <v>1</v>
      </c>
      <c r="EF5" s="30" t="n">
        <f aca="false">COUNT(G5:BA5)</f>
        <v>0</v>
      </c>
    </row>
    <row r="6" customFormat="false" ht="15" hidden="false" customHeight="false" outlineLevel="0" collapsed="false">
      <c r="A6" s="37" t="s">
        <v>136</v>
      </c>
      <c r="B6" s="38"/>
      <c r="C6" s="38"/>
      <c r="D6" s="38"/>
      <c r="E6" s="31" t="n">
        <v>5</v>
      </c>
      <c r="F6" s="17"/>
      <c r="G6" s="39"/>
      <c r="H6" s="19" t="str">
        <f aca="false">IF(G6&gt;=4.5,"SUPERIOR",IF(G6&gt;=4,"ALTO",IF(G6&gt;=3,"BASICO",IF(G6&gt;=0,"BAJO","BAJO"))))</f>
        <v>BAJO</v>
      </c>
      <c r="I6" s="39"/>
      <c r="J6" s="19" t="str">
        <f aca="false">IF(I6&gt;=4.5,"SUPERIOR",IF(I6&gt;=4,"ALTO",IF(I6&gt;=3,"BASICO",IF(I6&gt;=0,"BAJO","BAJO"))))</f>
        <v>BAJO</v>
      </c>
      <c r="K6" s="40"/>
      <c r="L6" s="19" t="str">
        <f aca="false">IF(K6&gt;=4.5,"SUPERIOR",IF(K6&gt;=4,"ALTO",IF(K6&gt;=3,"BASICO",IF(K6&gt;=0,"BAJO","BAJO"))))</f>
        <v>BAJO</v>
      </c>
      <c r="M6" s="40"/>
      <c r="N6" s="19" t="str">
        <f aca="false">IF(M6&gt;=4.5,"SUPERIOR",IF(M6&gt;=4,"ALTO",IF(M6&gt;=3,"BASICO",IF(M6&gt;=0,"BAJO","BAJO"))))</f>
        <v>BAJO</v>
      </c>
      <c r="O6" s="18"/>
      <c r="P6" s="19" t="str">
        <f aca="false">IF(O6&gt;=4.5,"SUPERIOR",IF(O6&gt;=4,"ALTO",IF(O6&gt;=3,"BASICO",IF(O6&gt;=0,"BAJO","BAJO"))))</f>
        <v>BAJO</v>
      </c>
      <c r="Q6" s="18"/>
      <c r="R6" s="19" t="str">
        <f aca="false">IF(Q6&gt;=4.5,"SUPERIOR",IF(Q6&gt;=4,"ALTO",IF(Q6&gt;=3,"BASICO",IF(Q6&gt;=0,"BAJO","BAJO"))))</f>
        <v>BAJO</v>
      </c>
      <c r="S6" s="18"/>
      <c r="T6" s="19" t="str">
        <f aca="false">IF(S6&gt;=4.5,"SUPERIOR",IF(S6&gt;=4,"ALTO",IF(S6&gt;=3,"BASICO",IF(S6&gt;=0,"BAJO","BAJO"))))</f>
        <v>BAJO</v>
      </c>
      <c r="U6" s="18"/>
      <c r="V6" s="19" t="str">
        <f aca="false">IF(U6&gt;=4.5,"SUPERIOR",IF(U6&gt;=4,"ALTO",IF(U6&gt;=3,"BASICO",IF(U6&gt;=0,"BAJO","BAJO"))))</f>
        <v>BAJO</v>
      </c>
      <c r="W6" s="18"/>
      <c r="X6" s="19" t="str">
        <f aca="false">IF(W6&gt;=4.5,"SUPERIOR",IF(W6&gt;=4,"ALTO",IF(W6&gt;=3,"BASICO",IF(W6&gt;=0,"BAJO","BAJO"))))</f>
        <v>BAJO</v>
      </c>
      <c r="Y6" s="18"/>
      <c r="Z6" s="19" t="str">
        <f aca="false">IF(Y6&gt;=4.5,"SUPERIOR",IF(Y6&gt;=4,"ALTO",IF(Y6&gt;=3,"BASICO",IF(Y6&gt;=0,"BAJO","BAJO"))))</f>
        <v>BAJO</v>
      </c>
      <c r="AA6" s="20"/>
      <c r="AB6" s="19" t="str">
        <f aca="false">IF(AA6&gt;=4.5,"SUPERIOR",IF(AA6&gt;=4,"ALTO",IF(AA6&gt;=3,"BASICO",IF(AA6&gt;=0,"BAJO","BAJO"))))</f>
        <v>BAJO</v>
      </c>
      <c r="AC6" s="20"/>
      <c r="AD6" s="19" t="str">
        <f aca="false">IF(AC6&gt;=4.5,"SUPERIOR",IF(AC6&gt;=4,"ALTO",IF(AC6&gt;=3,"BASICO",IF(AC6&gt;=0,"BAJO","BAJO"))))</f>
        <v>BAJO</v>
      </c>
      <c r="AE6" s="20"/>
      <c r="AF6" s="19" t="str">
        <f aca="false">IF(AE6&gt;=4.5,"SUPERIOR",IF(AE6&gt;=4,"ALTO",IF(AE6&gt;=3,"BASICO",IF(AE6&gt;=0,"BAJO","BAJO"))))</f>
        <v>BAJO</v>
      </c>
      <c r="AG6" s="20"/>
      <c r="AH6" s="19" t="str">
        <f aca="false">IF(AG6&gt;=4.5,"SUPERIOR",IF(AG6&gt;=4,"ALTO",IF(AG6&gt;=3,"BASICO",IF(AG6&gt;=0,"BAJO","BAJO"))))</f>
        <v>BAJO</v>
      </c>
      <c r="AI6" s="33"/>
      <c r="AJ6" s="19" t="str">
        <f aca="false">IF(AI6&gt;=4.5,"SUPERIOR",IF(AI6&gt;=4,"ALTO",IF(AI6&gt;=3,"BASICO",IF(AI6&gt;=0,"BAJO","BAJO"))))</f>
        <v>BAJO</v>
      </c>
      <c r="AK6" s="33"/>
      <c r="AL6" s="19" t="str">
        <f aca="false">IF(AK6&gt;=4.5,"SUPERIOR",IF(AK6&gt;=4,"ALTO",IF(AK6&gt;=3,"BASICO",IF(AK6&gt;=0,"BAJO","BAJO"))))</f>
        <v>BAJO</v>
      </c>
      <c r="AM6" s="33"/>
      <c r="AN6" s="19" t="str">
        <f aca="false">IF(AM6&gt;=4.5,"SUPERIOR",IF(AM6&gt;=4,"ALTO",IF(AM6&gt;=3,"BASICO",IF(AM6&gt;=0,"BAJO","BAJO"))))</f>
        <v>BAJO</v>
      </c>
      <c r="AO6" s="33"/>
      <c r="AP6" s="19" t="str">
        <f aca="false">IF(AO6&gt;=4.5,"SUPERIOR",IF(AO6&gt;=4,"ALTO",IF(AO6&gt;=3,"BASICO",IF(AO6&gt;=0,"BAJO","BAJO"))))</f>
        <v>BAJO</v>
      </c>
      <c r="AQ6" s="33"/>
      <c r="AR6" s="19" t="str">
        <f aca="false">IF(AQ6&gt;=4.5,"SUPERIOR",IF(AQ6&gt;=4,"ALTO",IF(AQ6&gt;=3,"BASICO",IF(AQ6&gt;=0,"BAJO","BAJO"))))</f>
        <v>BAJO</v>
      </c>
      <c r="AS6" s="33"/>
      <c r="AT6" s="19" t="str">
        <f aca="false">IF(AS6&gt;=4.5,"SUPERIOR",IF(AS6&gt;=4,"ALTO",IF(AS6&gt;=3,"BASICO",IF(AS6&gt;=0,"BAJO","BAJO"))))</f>
        <v>BAJO</v>
      </c>
      <c r="AU6" s="33"/>
      <c r="AV6" s="19" t="str">
        <f aca="false">IF(AU6&gt;=4.5,"SUPERIOR",IF(AU6&gt;=4,"ALTO",IF(AU6&gt;=3,"BASICO",IF(AU6&gt;=0,"BAJO","BAJO"))))</f>
        <v>BAJO</v>
      </c>
      <c r="AW6" s="33"/>
      <c r="AX6" s="19" t="str">
        <f aca="false">IF(AW6&gt;=4.5,"SUPERIOR",IF(AW6&gt;=4,"ALTO",IF(AW6&gt;=3,"BASICO",IF(AW6&gt;=0,"BAJO","BAJO"))))</f>
        <v>BAJO</v>
      </c>
      <c r="AY6" s="33"/>
      <c r="AZ6" s="19" t="str">
        <f aca="false">IF(AY6&gt;=4.5,"SUPERIOR",IF(AY6&gt;=4,"ALTO",IF(AY6&gt;=3,"BASICO",IF(AY6&gt;=0,"BAJO","BAJO"))))</f>
        <v>BAJO</v>
      </c>
      <c r="BA6" s="32"/>
      <c r="BB6" s="19" t="str">
        <f aca="false">IF(BA6&gt;=4.5,"SUPERIOR",IF(BA6&gt;=4,"ALTO",IF(BA6&gt;=3,"BASICO",IF(BA6&gt;=0,"BAJO","BAJO"))))</f>
        <v>BAJO</v>
      </c>
      <c r="BC6" s="32"/>
      <c r="BD6" s="19" t="str">
        <f aca="false">IF(BC6&gt;=4.5,"SUPERIOR",IF(BC6&gt;=4,"ALTO",IF(BC6&gt;=3,"BASICO",IF(BC6&gt;=0,"BAJO","BAJO"))))</f>
        <v>BAJO</v>
      </c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34"/>
      <c r="DY6" s="25" t="n">
        <f aca="false">COUNTIF(G6:BB6,"&gt;=4,5")-COUNTIF(G6:BB6,"&gt;5")</f>
        <v>24</v>
      </c>
      <c r="DZ6" s="25" t="n">
        <f aca="false">COUNTIF(G6:BB6,"&gt;=4")-COUNTIF(G6:BB6,"&gt;4,4")</f>
        <v>-24</v>
      </c>
      <c r="EA6" s="25" t="n">
        <f aca="false">COUNTIF(G6:BB6,"&gt;=3")-COUNTIF(G6:BB6,"&gt;3,9")</f>
        <v>-24</v>
      </c>
      <c r="EB6" s="26" t="n">
        <f aca="false">COUNTIF(G6:BB6,"&gt;=0,0")-COUNTIF(G6:BB6,"&gt;2,9")</f>
        <v>0</v>
      </c>
      <c r="EC6" s="27" t="n">
        <f aca="false">ROUND(IF(COUNT(G6:BD6)=0,0,AVERAGE(G6,I6,K6,M6,O6,Q6,S6,U6,W6,Y6,AA6,AC6,AE6,AG6,BA6,AS6,AQ6,AO6,AM6,AK6,AI6,AU6,AW6,AY6,BC6)),1)</f>
        <v>0</v>
      </c>
      <c r="ED6" s="28" t="str">
        <f aca="false">IF(EC6&gt;=4.5,"SUPERIOR",IF(EC6&gt;=4,"ALTO",IF(EC6&gt;=3,"BASICO",IF(EC6&gt;=1,"BAJO","BAJO"))))</f>
        <v>BAJO</v>
      </c>
      <c r="EE6" s="35" t="n">
        <f aca="false">RANK(EC6,$EC$2:$EC$51)</f>
        <v>1</v>
      </c>
      <c r="EF6" s="30" t="n">
        <f aca="false">COUNT(G6:BA6)</f>
        <v>0</v>
      </c>
    </row>
    <row r="7" customFormat="false" ht="15" hidden="false" customHeight="false" outlineLevel="0" collapsed="false">
      <c r="A7" s="37" t="s">
        <v>137</v>
      </c>
      <c r="B7" s="38"/>
      <c r="C7" s="38"/>
      <c r="D7" s="38"/>
      <c r="E7" s="31" t="n">
        <v>6</v>
      </c>
      <c r="F7" s="17"/>
      <c r="G7" s="40"/>
      <c r="H7" s="19" t="str">
        <f aca="false">IF(G7&gt;=4.5,"SUPERIOR",IF(G7&gt;=4,"ALTO",IF(G7&gt;=3,"BASICO",IF(G7&gt;=0,"BAJO","BAJO"))))</f>
        <v>BAJO</v>
      </c>
      <c r="I7" s="40"/>
      <c r="J7" s="19" t="str">
        <f aca="false">IF(I7&gt;=4.5,"SUPERIOR",IF(I7&gt;=4,"ALTO",IF(I7&gt;=3,"BASICO",IF(I7&gt;=0,"BAJO","BAJO"))))</f>
        <v>BAJO</v>
      </c>
      <c r="K7" s="40"/>
      <c r="L7" s="19" t="str">
        <f aca="false">IF(K7&gt;=4.5,"SUPERIOR",IF(K7&gt;=4,"ALTO",IF(K7&gt;=3,"BASICO",IF(K7&gt;=0,"BAJO","BAJO"))))</f>
        <v>BAJO</v>
      </c>
      <c r="M7" s="40"/>
      <c r="N7" s="19" t="str">
        <f aca="false">IF(M7&gt;=4.5,"SUPERIOR",IF(M7&gt;=4,"ALTO",IF(M7&gt;=3,"BASICO",IF(M7&gt;=0,"BAJO","BAJO"))))</f>
        <v>BAJO</v>
      </c>
      <c r="O7" s="18"/>
      <c r="P7" s="19" t="str">
        <f aca="false">IF(O7&gt;=4.5,"SUPERIOR",IF(O7&gt;=4,"ALTO",IF(O7&gt;=3,"BASICO",IF(O7&gt;=0,"BAJO","BAJO"))))</f>
        <v>BAJO</v>
      </c>
      <c r="Q7" s="18"/>
      <c r="R7" s="19" t="str">
        <f aca="false">IF(Q7&gt;=4.5,"SUPERIOR",IF(Q7&gt;=4,"ALTO",IF(Q7&gt;=3,"BASICO",IF(Q7&gt;=0,"BAJO","BAJO"))))</f>
        <v>BAJO</v>
      </c>
      <c r="S7" s="18"/>
      <c r="T7" s="19" t="str">
        <f aca="false">IF(S7&gt;=4.5,"SUPERIOR",IF(S7&gt;=4,"ALTO",IF(S7&gt;=3,"BASICO",IF(S7&gt;=0,"BAJO","BAJO"))))</f>
        <v>BAJO</v>
      </c>
      <c r="U7" s="18"/>
      <c r="V7" s="19" t="str">
        <f aca="false">IF(U7&gt;=4.5,"SUPERIOR",IF(U7&gt;=4,"ALTO",IF(U7&gt;=3,"BASICO",IF(U7&gt;=0,"BAJO","BAJO"))))</f>
        <v>BAJO</v>
      </c>
      <c r="W7" s="18"/>
      <c r="X7" s="19" t="str">
        <f aca="false">IF(W7&gt;=4.5,"SUPERIOR",IF(W7&gt;=4,"ALTO",IF(W7&gt;=3,"BASICO",IF(W7&gt;=0,"BAJO","BAJO"))))</f>
        <v>BAJO</v>
      </c>
      <c r="Y7" s="18"/>
      <c r="Z7" s="19" t="str">
        <f aca="false">IF(Y7&gt;=4.5,"SUPERIOR",IF(Y7&gt;=4,"ALTO",IF(Y7&gt;=3,"BASICO",IF(Y7&gt;=0,"BAJO","BAJO"))))</f>
        <v>BAJO</v>
      </c>
      <c r="AA7" s="20"/>
      <c r="AB7" s="19" t="str">
        <f aca="false">IF(AA7&gt;=4.5,"SUPERIOR",IF(AA7&gt;=4,"ALTO",IF(AA7&gt;=3,"BASICO",IF(AA7&gt;=0,"BAJO","BAJO"))))</f>
        <v>BAJO</v>
      </c>
      <c r="AC7" s="20"/>
      <c r="AD7" s="19" t="str">
        <f aca="false">IF(AC7&gt;=4.5,"SUPERIOR",IF(AC7&gt;=4,"ALTO",IF(AC7&gt;=3,"BASICO",IF(AC7&gt;=0,"BAJO","BAJO"))))</f>
        <v>BAJO</v>
      </c>
      <c r="AE7" s="20"/>
      <c r="AF7" s="19" t="str">
        <f aca="false">IF(AE7&gt;=4.5,"SUPERIOR",IF(AE7&gt;=4,"ALTO",IF(AE7&gt;=3,"BASICO",IF(AE7&gt;=0,"BAJO","BAJO"))))</f>
        <v>BAJO</v>
      </c>
      <c r="AG7" s="20"/>
      <c r="AH7" s="19" t="str">
        <f aca="false">IF(AG7&gt;=4.5,"SUPERIOR",IF(AG7&gt;=4,"ALTO",IF(AG7&gt;=3,"BASICO",IF(AG7&gt;=0,"BAJO","BAJO"))))</f>
        <v>BAJO</v>
      </c>
      <c r="AI7" s="33"/>
      <c r="AJ7" s="19" t="str">
        <f aca="false">IF(AI7&gt;=4.5,"SUPERIOR",IF(AI7&gt;=4,"ALTO",IF(AI7&gt;=3,"BASICO",IF(AI7&gt;=0,"BAJO","BAJO"))))</f>
        <v>BAJO</v>
      </c>
      <c r="AK7" s="33"/>
      <c r="AL7" s="19" t="str">
        <f aca="false">IF(AK7&gt;=4.5,"SUPERIOR",IF(AK7&gt;=4,"ALTO",IF(AK7&gt;=3,"BASICO",IF(AK7&gt;=0,"BAJO","BAJO"))))</f>
        <v>BAJO</v>
      </c>
      <c r="AM7" s="33"/>
      <c r="AN7" s="19" t="str">
        <f aca="false">IF(AM7&gt;=4.5,"SUPERIOR",IF(AM7&gt;=4,"ALTO",IF(AM7&gt;=3,"BASICO",IF(AM7&gt;=0,"BAJO","BAJO"))))</f>
        <v>BAJO</v>
      </c>
      <c r="AO7" s="33"/>
      <c r="AP7" s="19" t="str">
        <f aca="false">IF(AO7&gt;=4.5,"SUPERIOR",IF(AO7&gt;=4,"ALTO",IF(AO7&gt;=3,"BASICO",IF(AO7&gt;=0,"BAJO","BAJO"))))</f>
        <v>BAJO</v>
      </c>
      <c r="AQ7" s="33"/>
      <c r="AR7" s="19" t="str">
        <f aca="false">IF(AQ7&gt;=4.5,"SUPERIOR",IF(AQ7&gt;=4,"ALTO",IF(AQ7&gt;=3,"BASICO",IF(AQ7&gt;=0,"BAJO","BAJO"))))</f>
        <v>BAJO</v>
      </c>
      <c r="AS7" s="33"/>
      <c r="AT7" s="19" t="str">
        <f aca="false">IF(AS7&gt;=4.5,"SUPERIOR",IF(AS7&gt;=4,"ALTO",IF(AS7&gt;=3,"BASICO",IF(AS7&gt;=0,"BAJO","BAJO"))))</f>
        <v>BAJO</v>
      </c>
      <c r="AU7" s="33"/>
      <c r="AV7" s="19" t="str">
        <f aca="false">IF(AU7&gt;=4.5,"SUPERIOR",IF(AU7&gt;=4,"ALTO",IF(AU7&gt;=3,"BASICO",IF(AU7&gt;=0,"BAJO","BAJO"))))</f>
        <v>BAJO</v>
      </c>
      <c r="AW7" s="33"/>
      <c r="AX7" s="19" t="str">
        <f aca="false">IF(AW7&gt;=4.5,"SUPERIOR",IF(AW7&gt;=4,"ALTO",IF(AW7&gt;=3,"BASICO",IF(AW7&gt;=0,"BAJO","BAJO"))))</f>
        <v>BAJO</v>
      </c>
      <c r="AY7" s="33"/>
      <c r="AZ7" s="19" t="str">
        <f aca="false">IF(AY7&gt;=4.5,"SUPERIOR",IF(AY7&gt;=4,"ALTO",IF(AY7&gt;=3,"BASICO",IF(AY7&gt;=0,"BAJO","BAJO"))))</f>
        <v>BAJO</v>
      </c>
      <c r="BA7" s="32"/>
      <c r="BB7" s="19" t="str">
        <f aca="false">IF(BA7&gt;=4.5,"SUPERIOR",IF(BA7&gt;=4,"ALTO",IF(BA7&gt;=3,"BASICO",IF(BA7&gt;=0,"BAJO","BAJO"))))</f>
        <v>BAJO</v>
      </c>
      <c r="BC7" s="32"/>
      <c r="BD7" s="19" t="str">
        <f aca="false">IF(BC7&gt;=4.5,"SUPERIOR",IF(BC7&gt;=4,"ALTO",IF(BC7&gt;=3,"BASICO",IF(BC7&gt;=0,"BAJO","BAJO"))))</f>
        <v>BAJO</v>
      </c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34"/>
      <c r="DY7" s="25" t="n">
        <f aca="false">COUNTIF(G7:BB7,"&gt;=4,5")-COUNTIF(G7:BB7,"&gt;5")</f>
        <v>24</v>
      </c>
      <c r="DZ7" s="25" t="n">
        <f aca="false">COUNTIF(G7:BB7,"&gt;=4")-COUNTIF(G7:BB7,"&gt;4,4")</f>
        <v>-24</v>
      </c>
      <c r="EA7" s="25" t="n">
        <f aca="false">COUNTIF(G7:BB7,"&gt;=3")-COUNTIF(G7:BB7,"&gt;3,9")</f>
        <v>-24</v>
      </c>
      <c r="EB7" s="26" t="n">
        <f aca="false">COUNTIF(G7:BB7,"&gt;=0,0")-COUNTIF(G7:BB7,"&gt;2,9")</f>
        <v>0</v>
      </c>
      <c r="EC7" s="27" t="n">
        <f aca="false">ROUND(IF(COUNT(G7:BD7)=0,0,AVERAGE(G7,I7,K7,M7,O7,Q7,S7,U7,W7,Y7,AA7,AC7,AE7,AG7,BA7,AS7,AQ7,AO7,AM7,AK7,AI7,AU7,AW7,AY7,BC7)),1)</f>
        <v>0</v>
      </c>
      <c r="ED7" s="28" t="str">
        <f aca="false">IF(EC7&gt;=4.5,"SUPERIOR",IF(EC7&gt;=4,"ALTO",IF(EC7&gt;=3,"BASICO",IF(EC7&gt;=1,"BAJO","BAJO"))))</f>
        <v>BAJO</v>
      </c>
      <c r="EE7" s="35" t="n">
        <f aca="false">RANK(EC7,$EC$2:$EC$51)</f>
        <v>1</v>
      </c>
      <c r="EF7" s="30" t="n">
        <f aca="false">COUNT(G7:BA7)</f>
        <v>0</v>
      </c>
    </row>
    <row r="8" customFormat="false" ht="15" hidden="false" customHeight="false" outlineLevel="0" collapsed="false">
      <c r="A8" s="3"/>
      <c r="B8" s="3"/>
      <c r="C8" s="3"/>
      <c r="D8" s="3"/>
      <c r="E8" s="31" t="n">
        <v>7</v>
      </c>
      <c r="F8" s="17"/>
      <c r="G8" s="39"/>
      <c r="H8" s="19" t="str">
        <f aca="false">IF(G8&gt;=4.5,"SUPERIOR",IF(G8&gt;=4,"ALTO",IF(G8&gt;=3,"BASICO",IF(G8&gt;=0,"BAJO","BAJO"))))</f>
        <v>BAJO</v>
      </c>
      <c r="I8" s="39"/>
      <c r="J8" s="19" t="str">
        <f aca="false">IF(I8&gt;=4.5,"SUPERIOR",IF(I8&gt;=4,"ALTO",IF(I8&gt;=3,"BASICO",IF(I8&gt;=0,"BAJO","BAJO"))))</f>
        <v>BAJO</v>
      </c>
      <c r="K8" s="40"/>
      <c r="L8" s="19" t="str">
        <f aca="false">IF(K8&gt;=4.5,"SUPERIOR",IF(K8&gt;=4,"ALTO",IF(K8&gt;=3,"BASICO",IF(K8&gt;=0,"BAJO","BAJO"))))</f>
        <v>BAJO</v>
      </c>
      <c r="M8" s="40"/>
      <c r="N8" s="19" t="str">
        <f aca="false">IF(M8&gt;=4.5,"SUPERIOR",IF(M8&gt;=4,"ALTO",IF(M8&gt;=3,"BASICO",IF(M8&gt;=0,"BAJO","BAJO"))))</f>
        <v>BAJO</v>
      </c>
      <c r="O8" s="18"/>
      <c r="P8" s="19" t="str">
        <f aca="false">IF(O8&gt;=4.5,"SUPERIOR",IF(O8&gt;=4,"ALTO",IF(O8&gt;=3,"BASICO",IF(O8&gt;=0,"BAJO","BAJO"))))</f>
        <v>BAJO</v>
      </c>
      <c r="Q8" s="18"/>
      <c r="R8" s="19" t="str">
        <f aca="false">IF(Q8&gt;=4.5,"SUPERIOR",IF(Q8&gt;=4,"ALTO",IF(Q8&gt;=3,"BASICO",IF(Q8&gt;=0,"BAJO","BAJO"))))</f>
        <v>BAJO</v>
      </c>
      <c r="S8" s="18"/>
      <c r="T8" s="19" t="str">
        <f aca="false">IF(S8&gt;=4.5,"SUPERIOR",IF(S8&gt;=4,"ALTO",IF(S8&gt;=3,"BASICO",IF(S8&gt;=0,"BAJO","BAJO"))))</f>
        <v>BAJO</v>
      </c>
      <c r="U8" s="18"/>
      <c r="V8" s="19" t="str">
        <f aca="false">IF(U8&gt;=4.5,"SUPERIOR",IF(U8&gt;=4,"ALTO",IF(U8&gt;=3,"BASICO",IF(U8&gt;=0,"BAJO","BAJO"))))</f>
        <v>BAJO</v>
      </c>
      <c r="W8" s="18"/>
      <c r="X8" s="19" t="str">
        <f aca="false">IF(W8&gt;=4.5,"SUPERIOR",IF(W8&gt;=4,"ALTO",IF(W8&gt;=3,"BASICO",IF(W8&gt;=0,"BAJO","BAJO"))))</f>
        <v>BAJO</v>
      </c>
      <c r="Y8" s="18"/>
      <c r="Z8" s="19" t="str">
        <f aca="false">IF(Y8&gt;=4.5,"SUPERIOR",IF(Y8&gt;=4,"ALTO",IF(Y8&gt;=3,"BASICO",IF(Y8&gt;=0,"BAJO","BAJO"))))</f>
        <v>BAJO</v>
      </c>
      <c r="AA8" s="20"/>
      <c r="AB8" s="19" t="str">
        <f aca="false">IF(AA8&gt;=4.5,"SUPERIOR",IF(AA8&gt;=4,"ALTO",IF(AA8&gt;=3,"BASICO",IF(AA8&gt;=0,"BAJO","BAJO"))))</f>
        <v>BAJO</v>
      </c>
      <c r="AC8" s="20"/>
      <c r="AD8" s="19" t="str">
        <f aca="false">IF(AC8&gt;=4.5,"SUPERIOR",IF(AC8&gt;=4,"ALTO",IF(AC8&gt;=3,"BASICO",IF(AC8&gt;=0,"BAJO","BAJO"))))</f>
        <v>BAJO</v>
      </c>
      <c r="AE8" s="20"/>
      <c r="AF8" s="19" t="str">
        <f aca="false">IF(AE8&gt;=4.5,"SUPERIOR",IF(AE8&gt;=4,"ALTO",IF(AE8&gt;=3,"BASICO",IF(AE8&gt;=0,"BAJO","BAJO"))))</f>
        <v>BAJO</v>
      </c>
      <c r="AG8" s="20"/>
      <c r="AH8" s="19" t="str">
        <f aca="false">IF(AG8&gt;=4.5,"SUPERIOR",IF(AG8&gt;=4,"ALTO",IF(AG8&gt;=3,"BASICO",IF(AG8&gt;=0,"BAJO","BAJO"))))</f>
        <v>BAJO</v>
      </c>
      <c r="AI8" s="33"/>
      <c r="AJ8" s="19" t="str">
        <f aca="false">IF(AI8&gt;=4.5,"SUPERIOR",IF(AI8&gt;=4,"ALTO",IF(AI8&gt;=3,"BASICO",IF(AI8&gt;=0,"BAJO","BAJO"))))</f>
        <v>BAJO</v>
      </c>
      <c r="AK8" s="33"/>
      <c r="AL8" s="19" t="str">
        <f aca="false">IF(AK8&gt;=4.5,"SUPERIOR",IF(AK8&gt;=4,"ALTO",IF(AK8&gt;=3,"BASICO",IF(AK8&gt;=0,"BAJO","BAJO"))))</f>
        <v>BAJO</v>
      </c>
      <c r="AM8" s="33"/>
      <c r="AN8" s="19" t="str">
        <f aca="false">IF(AM8&gt;=4.5,"SUPERIOR",IF(AM8&gt;=4,"ALTO",IF(AM8&gt;=3,"BASICO",IF(AM8&gt;=0,"BAJO","BAJO"))))</f>
        <v>BAJO</v>
      </c>
      <c r="AO8" s="33"/>
      <c r="AP8" s="19" t="str">
        <f aca="false">IF(AO8&gt;=4.5,"SUPERIOR",IF(AO8&gt;=4,"ALTO",IF(AO8&gt;=3,"BASICO",IF(AO8&gt;=0,"BAJO","BAJO"))))</f>
        <v>BAJO</v>
      </c>
      <c r="AQ8" s="33"/>
      <c r="AR8" s="19" t="str">
        <f aca="false">IF(AQ8&gt;=4.5,"SUPERIOR",IF(AQ8&gt;=4,"ALTO",IF(AQ8&gt;=3,"BASICO",IF(AQ8&gt;=0,"BAJO","BAJO"))))</f>
        <v>BAJO</v>
      </c>
      <c r="AS8" s="33"/>
      <c r="AT8" s="19" t="str">
        <f aca="false">IF(AS8&gt;=4.5,"SUPERIOR",IF(AS8&gt;=4,"ALTO",IF(AS8&gt;=3,"BASICO",IF(AS8&gt;=0,"BAJO","BAJO"))))</f>
        <v>BAJO</v>
      </c>
      <c r="AU8" s="33"/>
      <c r="AV8" s="19" t="str">
        <f aca="false">IF(AU8&gt;=4.5,"SUPERIOR",IF(AU8&gt;=4,"ALTO",IF(AU8&gt;=3,"BASICO",IF(AU8&gt;=0,"BAJO","BAJO"))))</f>
        <v>BAJO</v>
      </c>
      <c r="AW8" s="33"/>
      <c r="AX8" s="19" t="str">
        <f aca="false">IF(AW8&gt;=4.5,"SUPERIOR",IF(AW8&gt;=4,"ALTO",IF(AW8&gt;=3,"BASICO",IF(AW8&gt;=0,"BAJO","BAJO"))))</f>
        <v>BAJO</v>
      </c>
      <c r="AY8" s="33"/>
      <c r="AZ8" s="19" t="str">
        <f aca="false">IF(AY8&gt;=4.5,"SUPERIOR",IF(AY8&gt;=4,"ALTO",IF(AY8&gt;=3,"BASICO",IF(AY8&gt;=0,"BAJO","BAJO"))))</f>
        <v>BAJO</v>
      </c>
      <c r="BA8" s="32"/>
      <c r="BB8" s="19" t="str">
        <f aca="false">IF(BA8&gt;=4.5,"SUPERIOR",IF(BA8&gt;=4,"ALTO",IF(BA8&gt;=3,"BASICO",IF(BA8&gt;=0,"BAJO","BAJO"))))</f>
        <v>BAJO</v>
      </c>
      <c r="BC8" s="32"/>
      <c r="BD8" s="19" t="str">
        <f aca="false">IF(BC8&gt;=4.5,"SUPERIOR",IF(BC8&gt;=4,"ALTO",IF(BC8&gt;=3,"BASICO",IF(BC8&gt;=0,"BAJO","BAJO"))))</f>
        <v>BAJO</v>
      </c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34"/>
      <c r="DY8" s="25" t="n">
        <f aca="false">COUNTIF(G8:BB8,"&gt;=4,5")-COUNTIF(G8:BB8,"&gt;5")</f>
        <v>24</v>
      </c>
      <c r="DZ8" s="25" t="n">
        <f aca="false">COUNTIF(G8:BB8,"&gt;=4")-COUNTIF(G8:BB8,"&gt;4,4")</f>
        <v>-24</v>
      </c>
      <c r="EA8" s="25" t="n">
        <f aca="false">COUNTIF(G8:BB8,"&gt;=3")-COUNTIF(G8:BB8,"&gt;3,9")</f>
        <v>-24</v>
      </c>
      <c r="EB8" s="26" t="n">
        <f aca="false">COUNTIF(G8:BB8,"&gt;=0,0")-COUNTIF(G8:BB8,"&gt;2,9")</f>
        <v>0</v>
      </c>
      <c r="EC8" s="27" t="n">
        <f aca="false">ROUND(IF(COUNT(G8:BD8)=0,0,AVERAGE(G8,I8,K8,M8,O8,Q8,S8,U8,W8,Y8,AA8,AC8,AE8,AG8,BA8,AS8,AQ8,AO8,AM8,AK8,AI8,AU8,AW8,AY8,BC8)),1)</f>
        <v>0</v>
      </c>
      <c r="ED8" s="28" t="str">
        <f aca="false">IF(EC8&gt;=4.5,"SUPERIOR",IF(EC8&gt;=4,"ALTO",IF(EC8&gt;=3,"BASICO",IF(EC8&gt;=1,"BAJO","BAJO"))))</f>
        <v>BAJO</v>
      </c>
      <c r="EE8" s="35" t="n">
        <f aca="false">RANK(EC8,$EC$2:$EC$51)</f>
        <v>1</v>
      </c>
      <c r="EF8" s="30" t="n">
        <f aca="false">COUNT(G8:BA8)</f>
        <v>0</v>
      </c>
    </row>
    <row r="9" customFormat="false" ht="15" hidden="false" customHeight="false" outlineLevel="0" collapsed="false">
      <c r="A9" s="37" t="s">
        <v>138</v>
      </c>
      <c r="B9" s="3"/>
      <c r="C9" s="3"/>
      <c r="D9" s="3"/>
      <c r="E9" s="31" t="n">
        <v>8</v>
      </c>
      <c r="F9" s="17"/>
      <c r="G9" s="32"/>
      <c r="H9" s="19" t="str">
        <f aca="false">IF(G9&gt;=4.5,"SUPERIOR",IF(G9&gt;=4,"ALTO",IF(G9&gt;=3,"BASICO",IF(G9&gt;=0,"BAJO","BAJO"))))</f>
        <v>BAJO</v>
      </c>
      <c r="I9" s="32"/>
      <c r="J9" s="19" t="str">
        <f aca="false">IF(I9&gt;=4.5,"SUPERIOR",IF(I9&gt;=4,"ALTO",IF(I9&gt;=3,"BASICO",IF(I9&gt;=0,"BAJO","BAJO"))))</f>
        <v>BAJO</v>
      </c>
      <c r="K9" s="40"/>
      <c r="L9" s="19" t="str">
        <f aca="false">IF(K9&gt;=4.5,"SUPERIOR",IF(K9&gt;=4,"ALTO",IF(K9&gt;=3,"BASICO",IF(K9&gt;=0,"BAJO","BAJO"))))</f>
        <v>BAJO</v>
      </c>
      <c r="M9" s="40"/>
      <c r="N9" s="19" t="str">
        <f aca="false">IF(M9&gt;=4.5,"SUPERIOR",IF(M9&gt;=4,"ALTO",IF(M9&gt;=3,"BASICO",IF(M9&gt;=0,"BAJO","BAJO"))))</f>
        <v>BAJO</v>
      </c>
      <c r="O9" s="18"/>
      <c r="P9" s="19" t="str">
        <f aca="false">IF(O9&gt;=4.5,"SUPERIOR",IF(O9&gt;=4,"ALTO",IF(O9&gt;=3,"BASICO",IF(O9&gt;=0,"BAJO","BAJO"))))</f>
        <v>BAJO</v>
      </c>
      <c r="Q9" s="18"/>
      <c r="R9" s="19" t="str">
        <f aca="false">IF(Q9&gt;=4.5,"SUPERIOR",IF(Q9&gt;=4,"ALTO",IF(Q9&gt;=3,"BASICO",IF(Q9&gt;=0,"BAJO","BAJO"))))</f>
        <v>BAJO</v>
      </c>
      <c r="S9" s="18"/>
      <c r="T9" s="19" t="str">
        <f aca="false">IF(S9&gt;=4.5,"SUPERIOR",IF(S9&gt;=4,"ALTO",IF(S9&gt;=3,"BASICO",IF(S9&gt;=0,"BAJO","BAJO"))))</f>
        <v>BAJO</v>
      </c>
      <c r="U9" s="18"/>
      <c r="V9" s="19" t="str">
        <f aca="false">IF(U9&gt;=4.5,"SUPERIOR",IF(U9&gt;=4,"ALTO",IF(U9&gt;=3,"BASICO",IF(U9&gt;=0,"BAJO","BAJO"))))</f>
        <v>BAJO</v>
      </c>
      <c r="W9" s="18"/>
      <c r="X9" s="19" t="str">
        <f aca="false">IF(W9&gt;=4.5,"SUPERIOR",IF(W9&gt;=4,"ALTO",IF(W9&gt;=3,"BASICO",IF(W9&gt;=0,"BAJO","BAJO"))))</f>
        <v>BAJO</v>
      </c>
      <c r="Y9" s="18"/>
      <c r="Z9" s="19" t="str">
        <f aca="false">IF(Y9&gt;=4.5,"SUPERIOR",IF(Y9&gt;=4,"ALTO",IF(Y9&gt;=3,"BASICO",IF(Y9&gt;=0,"BAJO","BAJO"))))</f>
        <v>BAJO</v>
      </c>
      <c r="AA9" s="20"/>
      <c r="AB9" s="19" t="str">
        <f aca="false">IF(AA9&gt;=4.5,"SUPERIOR",IF(AA9&gt;=4,"ALTO",IF(AA9&gt;=3,"BASICO",IF(AA9&gt;=0,"BAJO","BAJO"))))</f>
        <v>BAJO</v>
      </c>
      <c r="AC9" s="20"/>
      <c r="AD9" s="19" t="str">
        <f aca="false">IF(AC9&gt;=4.5,"SUPERIOR",IF(AC9&gt;=4,"ALTO",IF(AC9&gt;=3,"BASICO",IF(AC9&gt;=0,"BAJO","BAJO"))))</f>
        <v>BAJO</v>
      </c>
      <c r="AE9" s="20"/>
      <c r="AF9" s="19" t="str">
        <f aca="false">IF(AE9&gt;=4.5,"SUPERIOR",IF(AE9&gt;=4,"ALTO",IF(AE9&gt;=3,"BASICO",IF(AE9&gt;=0,"BAJO","BAJO"))))</f>
        <v>BAJO</v>
      </c>
      <c r="AG9" s="20"/>
      <c r="AH9" s="19" t="str">
        <f aca="false">IF(AG9&gt;=4.5,"SUPERIOR",IF(AG9&gt;=4,"ALTO",IF(AG9&gt;=3,"BASICO",IF(AG9&gt;=0,"BAJO","BAJO"))))</f>
        <v>BAJO</v>
      </c>
      <c r="AI9" s="33"/>
      <c r="AJ9" s="19" t="str">
        <f aca="false">IF(AI9&gt;=4.5,"SUPERIOR",IF(AI9&gt;=4,"ALTO",IF(AI9&gt;=3,"BASICO",IF(AI9&gt;=0,"BAJO","BAJO"))))</f>
        <v>BAJO</v>
      </c>
      <c r="AK9" s="33"/>
      <c r="AL9" s="19" t="str">
        <f aca="false">IF(AK9&gt;=4.5,"SUPERIOR",IF(AK9&gt;=4,"ALTO",IF(AK9&gt;=3,"BASICO",IF(AK9&gt;=0,"BAJO","BAJO"))))</f>
        <v>BAJO</v>
      </c>
      <c r="AM9" s="33"/>
      <c r="AN9" s="19" t="str">
        <f aca="false">IF(AM9&gt;=4.5,"SUPERIOR",IF(AM9&gt;=4,"ALTO",IF(AM9&gt;=3,"BASICO",IF(AM9&gt;=0,"BAJO","BAJO"))))</f>
        <v>BAJO</v>
      </c>
      <c r="AO9" s="33"/>
      <c r="AP9" s="19" t="str">
        <f aca="false">IF(AO9&gt;=4.5,"SUPERIOR",IF(AO9&gt;=4,"ALTO",IF(AO9&gt;=3,"BASICO",IF(AO9&gt;=0,"BAJO","BAJO"))))</f>
        <v>BAJO</v>
      </c>
      <c r="AQ9" s="33"/>
      <c r="AR9" s="19" t="str">
        <f aca="false">IF(AQ9&gt;=4.5,"SUPERIOR",IF(AQ9&gt;=4,"ALTO",IF(AQ9&gt;=3,"BASICO",IF(AQ9&gt;=0,"BAJO","BAJO"))))</f>
        <v>BAJO</v>
      </c>
      <c r="AS9" s="33"/>
      <c r="AT9" s="19" t="str">
        <f aca="false">IF(AS9&gt;=4.5,"SUPERIOR",IF(AS9&gt;=4,"ALTO",IF(AS9&gt;=3,"BASICO",IF(AS9&gt;=0,"BAJO","BAJO"))))</f>
        <v>BAJO</v>
      </c>
      <c r="AU9" s="33"/>
      <c r="AV9" s="19" t="str">
        <f aca="false">IF(AU9&gt;=4.5,"SUPERIOR",IF(AU9&gt;=4,"ALTO",IF(AU9&gt;=3,"BASICO",IF(AU9&gt;=0,"BAJO","BAJO"))))</f>
        <v>BAJO</v>
      </c>
      <c r="AW9" s="33"/>
      <c r="AX9" s="19" t="str">
        <f aca="false">IF(AW9&gt;=4.5,"SUPERIOR",IF(AW9&gt;=4,"ALTO",IF(AW9&gt;=3,"BASICO",IF(AW9&gt;=0,"BAJO","BAJO"))))</f>
        <v>BAJO</v>
      </c>
      <c r="AY9" s="33"/>
      <c r="AZ9" s="19" t="str">
        <f aca="false">IF(AY9&gt;=4.5,"SUPERIOR",IF(AY9&gt;=4,"ALTO",IF(AY9&gt;=3,"BASICO",IF(AY9&gt;=0,"BAJO","BAJO"))))</f>
        <v>BAJO</v>
      </c>
      <c r="BA9" s="32"/>
      <c r="BB9" s="19" t="str">
        <f aca="false">IF(BA9&gt;=4.5,"SUPERIOR",IF(BA9&gt;=4,"ALTO",IF(BA9&gt;=3,"BASICO",IF(BA9&gt;=0,"BAJO","BAJO"))))</f>
        <v>BAJO</v>
      </c>
      <c r="BC9" s="32"/>
      <c r="BD9" s="19" t="str">
        <f aca="false">IF(BC9&gt;=4.5,"SUPERIOR",IF(BC9&gt;=4,"ALTO",IF(BC9&gt;=3,"BASICO",IF(BC9&gt;=0,"BAJO","BAJO"))))</f>
        <v>BAJO</v>
      </c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34"/>
      <c r="DY9" s="25" t="n">
        <f aca="false">COUNTIF(G9:BB9,"&gt;=4,5")-COUNTIF(G9:BB9,"&gt;5")</f>
        <v>24</v>
      </c>
      <c r="DZ9" s="25" t="n">
        <f aca="false">COUNTIF(G9:BB9,"&gt;=4")-COUNTIF(G9:BB9,"&gt;4,4")</f>
        <v>-24</v>
      </c>
      <c r="EA9" s="25" t="n">
        <f aca="false">COUNTIF(G9:BB9,"&gt;=3")-COUNTIF(G9:BB9,"&gt;3,9")</f>
        <v>-24</v>
      </c>
      <c r="EB9" s="26" t="n">
        <f aca="false">COUNTIF(G9:BB9,"&gt;=0,0")-COUNTIF(G9:BB9,"&gt;2,9")</f>
        <v>0</v>
      </c>
      <c r="EC9" s="27" t="n">
        <f aca="false">ROUND(IF(COUNT(G9:BD9)=0,0,AVERAGE(G9,I9,K9,M9,O9,Q9,S9,U9,W9,Y9,AA9,AC9,AE9,AG9,BA9,AS9,AQ9,AO9,AM9,AK9,AI9,AU9,AW9,AY9,BC9)),1)</f>
        <v>0</v>
      </c>
      <c r="ED9" s="28" t="str">
        <f aca="false">IF(EC9&gt;=4.5,"SUPERIOR",IF(EC9&gt;=4,"ALTO",IF(EC9&gt;=3,"BASICO",IF(EC9&gt;=1,"BAJO","BAJO"))))</f>
        <v>BAJO</v>
      </c>
      <c r="EE9" s="35" t="n">
        <f aca="false">RANK(EC9,$EC$2:$EC$51)</f>
        <v>1</v>
      </c>
      <c r="EF9" s="30" t="n">
        <f aca="false">COUNT(G9:BA9)</f>
        <v>0</v>
      </c>
    </row>
    <row r="10" customFormat="false" ht="15" hidden="false" customHeight="false" outlineLevel="0" collapsed="false">
      <c r="A10" s="37" t="s">
        <v>139</v>
      </c>
      <c r="B10" s="3"/>
      <c r="C10" s="3"/>
      <c r="D10" s="3"/>
      <c r="E10" s="31" t="n">
        <v>9</v>
      </c>
      <c r="F10" s="17"/>
      <c r="G10" s="32"/>
      <c r="H10" s="19" t="str">
        <f aca="false">IF(G10&gt;=4.5,"SUPERIOR",IF(G10&gt;=4,"ALTO",IF(G10&gt;=3,"BASICO",IF(G10&gt;=0,"BAJO","BAJO"))))</f>
        <v>BAJO</v>
      </c>
      <c r="I10" s="32"/>
      <c r="J10" s="19" t="str">
        <f aca="false">IF(I10&gt;=4.5,"SUPERIOR",IF(I10&gt;=4,"ALTO",IF(I10&gt;=3,"BASICO",IF(I10&gt;=0,"BAJO","BAJO"))))</f>
        <v>BAJO</v>
      </c>
      <c r="K10" s="40"/>
      <c r="L10" s="19" t="str">
        <f aca="false">IF(K10&gt;=4.5,"SUPERIOR",IF(K10&gt;=4,"ALTO",IF(K10&gt;=3,"BASICO",IF(K10&gt;=0,"BAJO","BAJO"))))</f>
        <v>BAJO</v>
      </c>
      <c r="M10" s="40"/>
      <c r="N10" s="19" t="str">
        <f aca="false">IF(M10&gt;=4.5,"SUPERIOR",IF(M10&gt;=4,"ALTO",IF(M10&gt;=3,"BASICO",IF(M10&gt;=0,"BAJO","BAJO"))))</f>
        <v>BAJO</v>
      </c>
      <c r="O10" s="18"/>
      <c r="P10" s="19" t="str">
        <f aca="false">IF(O10&gt;=4.5,"SUPERIOR",IF(O10&gt;=4,"ALTO",IF(O10&gt;=3,"BASICO",IF(O10&gt;=0,"BAJO","BAJO"))))</f>
        <v>BAJO</v>
      </c>
      <c r="Q10" s="18"/>
      <c r="R10" s="19" t="str">
        <f aca="false">IF(Q10&gt;=4.5,"SUPERIOR",IF(Q10&gt;=4,"ALTO",IF(Q10&gt;=3,"BASICO",IF(Q10&gt;=0,"BAJO","BAJO"))))</f>
        <v>BAJO</v>
      </c>
      <c r="S10" s="18"/>
      <c r="T10" s="19" t="str">
        <f aca="false">IF(S10&gt;=4.5,"SUPERIOR",IF(S10&gt;=4,"ALTO",IF(S10&gt;=3,"BASICO",IF(S10&gt;=0,"BAJO","BAJO"))))</f>
        <v>BAJO</v>
      </c>
      <c r="U10" s="18"/>
      <c r="V10" s="19" t="str">
        <f aca="false">IF(U10&gt;=4.5,"SUPERIOR",IF(U10&gt;=4,"ALTO",IF(U10&gt;=3,"BASICO",IF(U10&gt;=0,"BAJO","BAJO"))))</f>
        <v>BAJO</v>
      </c>
      <c r="W10" s="18"/>
      <c r="X10" s="19" t="str">
        <f aca="false">IF(W10&gt;=4.5,"SUPERIOR",IF(W10&gt;=4,"ALTO",IF(W10&gt;=3,"BASICO",IF(W10&gt;=0,"BAJO","BAJO"))))</f>
        <v>BAJO</v>
      </c>
      <c r="Y10" s="18"/>
      <c r="Z10" s="19" t="str">
        <f aca="false">IF(Y10&gt;=4.5,"SUPERIOR",IF(Y10&gt;=4,"ALTO",IF(Y10&gt;=3,"BASICO",IF(Y10&gt;=0,"BAJO","BAJO"))))</f>
        <v>BAJO</v>
      </c>
      <c r="AA10" s="20"/>
      <c r="AB10" s="19" t="str">
        <f aca="false">IF(AA10&gt;=4.5,"SUPERIOR",IF(AA10&gt;=4,"ALTO",IF(AA10&gt;=3,"BASICO",IF(AA10&gt;=0,"BAJO","BAJO"))))</f>
        <v>BAJO</v>
      </c>
      <c r="AC10" s="20"/>
      <c r="AD10" s="19" t="str">
        <f aca="false">IF(AC10&gt;=4.5,"SUPERIOR",IF(AC10&gt;=4,"ALTO",IF(AC10&gt;=3,"BASICO",IF(AC10&gt;=0,"BAJO","BAJO"))))</f>
        <v>BAJO</v>
      </c>
      <c r="AE10" s="20"/>
      <c r="AF10" s="19" t="str">
        <f aca="false">IF(AE10&gt;=4.5,"SUPERIOR",IF(AE10&gt;=4,"ALTO",IF(AE10&gt;=3,"BASICO",IF(AE10&gt;=0,"BAJO","BAJO"))))</f>
        <v>BAJO</v>
      </c>
      <c r="AG10" s="20"/>
      <c r="AH10" s="19" t="str">
        <f aca="false">IF(AG10&gt;=4.5,"SUPERIOR",IF(AG10&gt;=4,"ALTO",IF(AG10&gt;=3,"BASICO",IF(AG10&gt;=0,"BAJO","BAJO"))))</f>
        <v>BAJO</v>
      </c>
      <c r="AI10" s="33"/>
      <c r="AJ10" s="19" t="str">
        <f aca="false">IF(AI10&gt;=4.5,"SUPERIOR",IF(AI10&gt;=4,"ALTO",IF(AI10&gt;=3,"BASICO",IF(AI10&gt;=0,"BAJO","BAJO"))))</f>
        <v>BAJO</v>
      </c>
      <c r="AK10" s="33"/>
      <c r="AL10" s="19" t="str">
        <f aca="false">IF(AK10&gt;=4.5,"SUPERIOR",IF(AK10&gt;=4,"ALTO",IF(AK10&gt;=3,"BASICO",IF(AK10&gt;=0,"BAJO","BAJO"))))</f>
        <v>BAJO</v>
      </c>
      <c r="AM10" s="33"/>
      <c r="AN10" s="19" t="str">
        <f aca="false">IF(AM10&gt;=4.5,"SUPERIOR",IF(AM10&gt;=4,"ALTO",IF(AM10&gt;=3,"BASICO",IF(AM10&gt;=0,"BAJO","BAJO"))))</f>
        <v>BAJO</v>
      </c>
      <c r="AO10" s="33"/>
      <c r="AP10" s="19" t="str">
        <f aca="false">IF(AO10&gt;=4.5,"SUPERIOR",IF(AO10&gt;=4,"ALTO",IF(AO10&gt;=3,"BASICO",IF(AO10&gt;=0,"BAJO","BAJO"))))</f>
        <v>BAJO</v>
      </c>
      <c r="AQ10" s="33"/>
      <c r="AR10" s="19" t="str">
        <f aca="false">IF(AQ10&gt;=4.5,"SUPERIOR",IF(AQ10&gt;=4,"ALTO",IF(AQ10&gt;=3,"BASICO",IF(AQ10&gt;=0,"BAJO","BAJO"))))</f>
        <v>BAJO</v>
      </c>
      <c r="AS10" s="33"/>
      <c r="AT10" s="19" t="str">
        <f aca="false">IF(AS10&gt;=4.5,"SUPERIOR",IF(AS10&gt;=4,"ALTO",IF(AS10&gt;=3,"BASICO",IF(AS10&gt;=0,"BAJO","BAJO"))))</f>
        <v>BAJO</v>
      </c>
      <c r="AU10" s="33"/>
      <c r="AV10" s="19" t="str">
        <f aca="false">IF(AU10&gt;=4.5,"SUPERIOR",IF(AU10&gt;=4,"ALTO",IF(AU10&gt;=3,"BASICO",IF(AU10&gt;=0,"BAJO","BAJO"))))</f>
        <v>BAJO</v>
      </c>
      <c r="AW10" s="33"/>
      <c r="AX10" s="19" t="str">
        <f aca="false">IF(AW10&gt;=4.5,"SUPERIOR",IF(AW10&gt;=4,"ALTO",IF(AW10&gt;=3,"BASICO",IF(AW10&gt;=0,"BAJO","BAJO"))))</f>
        <v>BAJO</v>
      </c>
      <c r="AY10" s="33"/>
      <c r="AZ10" s="19" t="str">
        <f aca="false">IF(AY10&gt;=4.5,"SUPERIOR",IF(AY10&gt;=4,"ALTO",IF(AY10&gt;=3,"BASICO",IF(AY10&gt;=0,"BAJO","BAJO"))))</f>
        <v>BAJO</v>
      </c>
      <c r="BA10" s="32"/>
      <c r="BB10" s="19" t="str">
        <f aca="false">IF(BA10&gt;=4.5,"SUPERIOR",IF(BA10&gt;=4,"ALTO",IF(BA10&gt;=3,"BASICO",IF(BA10&gt;=0,"BAJO","BAJO"))))</f>
        <v>BAJO</v>
      </c>
      <c r="BC10" s="32"/>
      <c r="BD10" s="19" t="str">
        <f aca="false">IF(BC10&gt;=4.5,"SUPERIOR",IF(BC10&gt;=4,"ALTO",IF(BC10&gt;=3,"BASICO",IF(BC10&gt;=0,"BAJO","BAJO"))))</f>
        <v>BAJO</v>
      </c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34"/>
      <c r="DY10" s="25" t="n">
        <f aca="false">COUNTIF(G10:BB10,"&gt;=4,5")-COUNTIF(G10:BB10,"&gt;5")</f>
        <v>24</v>
      </c>
      <c r="DZ10" s="25" t="n">
        <f aca="false">COUNTIF(G10:BB10,"&gt;=4")-COUNTIF(G10:BB10,"&gt;4,4")</f>
        <v>-24</v>
      </c>
      <c r="EA10" s="25" t="n">
        <f aca="false">COUNTIF(G10:BB10,"&gt;=3")-COUNTIF(G10:BB10,"&gt;3,9")</f>
        <v>-24</v>
      </c>
      <c r="EB10" s="26" t="n">
        <f aca="false">COUNTIF(G10:BB10,"&gt;=0,0")-COUNTIF(G10:BB10,"&gt;2,9")</f>
        <v>0</v>
      </c>
      <c r="EC10" s="27" t="n">
        <f aca="false">ROUND(IF(COUNT(G10:BD10)=0,0,AVERAGE(G10,I10,K10,M10,O10,Q10,S10,U10,W10,Y10,AA10,AC10,AE10,AG10,BA10,AS10,AQ10,AO10,AM10,AK10,AI10,AU10,AW10,AY10,BC10)),1)</f>
        <v>0</v>
      </c>
      <c r="ED10" s="28" t="str">
        <f aca="false">IF(EC10&gt;=4.5,"SUPERIOR",IF(EC10&gt;=4,"ALTO",IF(EC10&gt;=3,"BASICO",IF(EC10&gt;=1,"BAJO","BAJO"))))</f>
        <v>BAJO</v>
      </c>
      <c r="EE10" s="35" t="n">
        <f aca="false">RANK(EC10,$EC$2:$EC$51)</f>
        <v>1</v>
      </c>
      <c r="EF10" s="30" t="n">
        <f aca="false">COUNT(G10:BA10)</f>
        <v>0</v>
      </c>
    </row>
    <row r="11" customFormat="false" ht="15" hidden="false" customHeight="false" outlineLevel="0" collapsed="false">
      <c r="A11" s="37" t="s">
        <v>140</v>
      </c>
      <c r="B11" s="3"/>
      <c r="C11" s="3"/>
      <c r="D11" s="3"/>
      <c r="E11" s="31" t="n">
        <v>10</v>
      </c>
      <c r="F11" s="17"/>
      <c r="G11" s="32"/>
      <c r="H11" s="19" t="str">
        <f aca="false">IF(G11&gt;=4.5,"SUPERIOR",IF(G11&gt;=4,"ALTO",IF(G11&gt;=3,"BASICO",IF(G11&gt;=0,"BAJO","BAJO"))))</f>
        <v>BAJO</v>
      </c>
      <c r="I11" s="32"/>
      <c r="J11" s="19" t="str">
        <f aca="false">IF(I11&gt;=4.5,"SUPERIOR",IF(I11&gt;=4,"ALTO",IF(I11&gt;=3,"BASICO",IF(I11&gt;=0,"BAJO","BAJO"))))</f>
        <v>BAJO</v>
      </c>
      <c r="K11" s="40"/>
      <c r="L11" s="19" t="str">
        <f aca="false">IF(K11&gt;=4.5,"SUPERIOR",IF(K11&gt;=4,"ALTO",IF(K11&gt;=3,"BASICO",IF(K11&gt;=0,"BAJO","BAJO"))))</f>
        <v>BAJO</v>
      </c>
      <c r="M11" s="40"/>
      <c r="N11" s="19" t="str">
        <f aca="false">IF(M11&gt;=4.5,"SUPERIOR",IF(M11&gt;=4,"ALTO",IF(M11&gt;=3,"BASICO",IF(M11&gt;=0,"BAJO","BAJO"))))</f>
        <v>BAJO</v>
      </c>
      <c r="O11" s="18"/>
      <c r="P11" s="19" t="str">
        <f aca="false">IF(O11&gt;=4.5,"SUPERIOR",IF(O11&gt;=4,"ALTO",IF(O11&gt;=3,"BASICO",IF(O11&gt;=0,"BAJO","BAJO"))))</f>
        <v>BAJO</v>
      </c>
      <c r="Q11" s="18"/>
      <c r="R11" s="19" t="str">
        <f aca="false">IF(Q11&gt;=4.5,"SUPERIOR",IF(Q11&gt;=4,"ALTO",IF(Q11&gt;=3,"BASICO",IF(Q11&gt;=0,"BAJO","BAJO"))))</f>
        <v>BAJO</v>
      </c>
      <c r="S11" s="18"/>
      <c r="T11" s="19" t="str">
        <f aca="false">IF(S11&gt;=4.5,"SUPERIOR",IF(S11&gt;=4,"ALTO",IF(S11&gt;=3,"BASICO",IF(S11&gt;=0,"BAJO","BAJO"))))</f>
        <v>BAJO</v>
      </c>
      <c r="U11" s="18"/>
      <c r="V11" s="19" t="str">
        <f aca="false">IF(U11&gt;=4.5,"SUPERIOR",IF(U11&gt;=4,"ALTO",IF(U11&gt;=3,"BASICO",IF(U11&gt;=0,"BAJO","BAJO"))))</f>
        <v>BAJO</v>
      </c>
      <c r="W11" s="18"/>
      <c r="X11" s="19" t="str">
        <f aca="false">IF(W11&gt;=4.5,"SUPERIOR",IF(W11&gt;=4,"ALTO",IF(W11&gt;=3,"BASICO",IF(W11&gt;=0,"BAJO","BAJO"))))</f>
        <v>BAJO</v>
      </c>
      <c r="Y11" s="18"/>
      <c r="Z11" s="19" t="str">
        <f aca="false">IF(Y11&gt;=4.5,"SUPERIOR",IF(Y11&gt;=4,"ALTO",IF(Y11&gt;=3,"BASICO",IF(Y11&gt;=0,"BAJO","BAJO"))))</f>
        <v>BAJO</v>
      </c>
      <c r="AA11" s="20"/>
      <c r="AB11" s="19" t="str">
        <f aca="false">IF(AA11&gt;=4.5,"SUPERIOR",IF(AA11&gt;=4,"ALTO",IF(AA11&gt;=3,"BASICO",IF(AA11&gt;=0,"BAJO","BAJO"))))</f>
        <v>BAJO</v>
      </c>
      <c r="AC11" s="20"/>
      <c r="AD11" s="19" t="str">
        <f aca="false">IF(AC11&gt;=4.5,"SUPERIOR",IF(AC11&gt;=4,"ALTO",IF(AC11&gt;=3,"BASICO",IF(AC11&gt;=0,"BAJO","BAJO"))))</f>
        <v>BAJO</v>
      </c>
      <c r="AE11" s="20"/>
      <c r="AF11" s="19" t="str">
        <f aca="false">IF(AE11&gt;=4.5,"SUPERIOR",IF(AE11&gt;=4,"ALTO",IF(AE11&gt;=3,"BASICO",IF(AE11&gt;=0,"BAJO","BAJO"))))</f>
        <v>BAJO</v>
      </c>
      <c r="AG11" s="20"/>
      <c r="AH11" s="19" t="str">
        <f aca="false">IF(AG11&gt;=4.5,"SUPERIOR",IF(AG11&gt;=4,"ALTO",IF(AG11&gt;=3,"BASICO",IF(AG11&gt;=0,"BAJO","BAJO"))))</f>
        <v>BAJO</v>
      </c>
      <c r="AI11" s="33"/>
      <c r="AJ11" s="19" t="str">
        <f aca="false">IF(AI11&gt;=4.5,"SUPERIOR",IF(AI11&gt;=4,"ALTO",IF(AI11&gt;=3,"BASICO",IF(AI11&gt;=0,"BAJO","BAJO"))))</f>
        <v>BAJO</v>
      </c>
      <c r="AK11" s="33"/>
      <c r="AL11" s="19" t="str">
        <f aca="false">IF(AK11&gt;=4.5,"SUPERIOR",IF(AK11&gt;=4,"ALTO",IF(AK11&gt;=3,"BASICO",IF(AK11&gt;=0,"BAJO","BAJO"))))</f>
        <v>BAJO</v>
      </c>
      <c r="AM11" s="33"/>
      <c r="AN11" s="19" t="str">
        <f aca="false">IF(AM11&gt;=4.5,"SUPERIOR",IF(AM11&gt;=4,"ALTO",IF(AM11&gt;=3,"BASICO",IF(AM11&gt;=0,"BAJO","BAJO"))))</f>
        <v>BAJO</v>
      </c>
      <c r="AO11" s="33"/>
      <c r="AP11" s="19" t="str">
        <f aca="false">IF(AO11&gt;=4.5,"SUPERIOR",IF(AO11&gt;=4,"ALTO",IF(AO11&gt;=3,"BASICO",IF(AO11&gt;=0,"BAJO","BAJO"))))</f>
        <v>BAJO</v>
      </c>
      <c r="AQ11" s="33"/>
      <c r="AR11" s="19" t="str">
        <f aca="false">IF(AQ11&gt;=4.5,"SUPERIOR",IF(AQ11&gt;=4,"ALTO",IF(AQ11&gt;=3,"BASICO",IF(AQ11&gt;=0,"BAJO","BAJO"))))</f>
        <v>BAJO</v>
      </c>
      <c r="AS11" s="33"/>
      <c r="AT11" s="19" t="str">
        <f aca="false">IF(AS11&gt;=4.5,"SUPERIOR",IF(AS11&gt;=4,"ALTO",IF(AS11&gt;=3,"BASICO",IF(AS11&gt;=0,"BAJO","BAJO"))))</f>
        <v>BAJO</v>
      </c>
      <c r="AU11" s="33"/>
      <c r="AV11" s="19" t="str">
        <f aca="false">IF(AU11&gt;=4.5,"SUPERIOR",IF(AU11&gt;=4,"ALTO",IF(AU11&gt;=3,"BASICO",IF(AU11&gt;=0,"BAJO","BAJO"))))</f>
        <v>BAJO</v>
      </c>
      <c r="AW11" s="33"/>
      <c r="AX11" s="19" t="str">
        <f aca="false">IF(AW11&gt;=4.5,"SUPERIOR",IF(AW11&gt;=4,"ALTO",IF(AW11&gt;=3,"BASICO",IF(AW11&gt;=0,"BAJO","BAJO"))))</f>
        <v>BAJO</v>
      </c>
      <c r="AY11" s="33"/>
      <c r="AZ11" s="19" t="str">
        <f aca="false">IF(AY11&gt;=4.5,"SUPERIOR",IF(AY11&gt;=4,"ALTO",IF(AY11&gt;=3,"BASICO",IF(AY11&gt;=0,"BAJO","BAJO"))))</f>
        <v>BAJO</v>
      </c>
      <c r="BA11" s="32"/>
      <c r="BB11" s="19" t="str">
        <f aca="false">IF(BA11&gt;=4.5,"SUPERIOR",IF(BA11&gt;=4,"ALTO",IF(BA11&gt;=3,"BASICO",IF(BA11&gt;=0,"BAJO","BAJO"))))</f>
        <v>BAJO</v>
      </c>
      <c r="BC11" s="32"/>
      <c r="BD11" s="19" t="str">
        <f aca="false">IF(BC11&gt;=4.5,"SUPERIOR",IF(BC11&gt;=4,"ALTO",IF(BC11&gt;=3,"BASICO",IF(BC11&gt;=0,"BAJO","BAJO"))))</f>
        <v>BAJO</v>
      </c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34"/>
      <c r="DY11" s="25" t="n">
        <f aca="false">COUNTIF(G11:BB11,"&gt;=4,5")-COUNTIF(G11:BB11,"&gt;5")</f>
        <v>24</v>
      </c>
      <c r="DZ11" s="25" t="n">
        <f aca="false">COUNTIF(G11:BB11,"&gt;=4")-COUNTIF(G11:BB11,"&gt;4,4")</f>
        <v>-24</v>
      </c>
      <c r="EA11" s="25" t="n">
        <f aca="false">COUNTIF(G11:BB11,"&gt;=3")-COUNTIF(G11:BB11,"&gt;3,9")</f>
        <v>-24</v>
      </c>
      <c r="EB11" s="26" t="n">
        <f aca="false">COUNTIF(G11:BB11,"&gt;=0,0")-COUNTIF(G11:BB11,"&gt;2,9")</f>
        <v>0</v>
      </c>
      <c r="EC11" s="27" t="n">
        <f aca="false">ROUND(IF(COUNT(G11:BD11)=0,0,AVERAGE(G11,I11,K11,M11,O11,Q11,S11,U11,W11,Y11,AA11,AC11,AE11,AG11,BA11,AS11,AQ11,AO11,AM11,AK11,AI11,AU11,AW11,AY11,BC11)),1)</f>
        <v>0</v>
      </c>
      <c r="ED11" s="28" t="str">
        <f aca="false">IF(EC11&gt;=4.5,"SUPERIOR",IF(EC11&gt;=4,"ALTO",IF(EC11&gt;=3,"BASICO",IF(EC11&gt;=1,"BAJO","BAJO"))))</f>
        <v>BAJO</v>
      </c>
      <c r="EE11" s="35" t="n">
        <f aca="false">RANK(EC11,$EC$2:$EC$51)</f>
        <v>1</v>
      </c>
      <c r="EF11" s="30" t="n">
        <f aca="false">COUNT(G11:BA11)</f>
        <v>0</v>
      </c>
    </row>
    <row r="12" customFormat="false" ht="15" hidden="false" customHeight="false" outlineLevel="0" collapsed="false">
      <c r="A12" s="37" t="s">
        <v>141</v>
      </c>
      <c r="B12" s="3"/>
      <c r="C12" s="3"/>
      <c r="D12" s="3"/>
      <c r="E12" s="31" t="n">
        <v>11</v>
      </c>
      <c r="F12" s="17"/>
      <c r="G12" s="32"/>
      <c r="H12" s="19" t="str">
        <f aca="false">IF(G12&gt;=4.5,"SUPERIOR",IF(G12&gt;=4,"ALTO",IF(G12&gt;=3,"BASICO",IF(G12&gt;=0,"BAJO","BAJO"))))</f>
        <v>BAJO</v>
      </c>
      <c r="I12" s="32"/>
      <c r="J12" s="19" t="str">
        <f aca="false">IF(I12&gt;=4.5,"SUPERIOR",IF(I12&gt;=4,"ALTO",IF(I12&gt;=3,"BASICO",IF(I12&gt;=0,"BAJO","BAJO"))))</f>
        <v>BAJO</v>
      </c>
      <c r="K12" s="40"/>
      <c r="L12" s="19" t="str">
        <f aca="false">IF(K12&gt;=4.5,"SUPERIOR",IF(K12&gt;=4,"ALTO",IF(K12&gt;=3,"BASICO",IF(K12&gt;=0,"BAJO","BAJO"))))</f>
        <v>BAJO</v>
      </c>
      <c r="M12" s="40"/>
      <c r="N12" s="19" t="str">
        <f aca="false">IF(M12&gt;=4.5,"SUPERIOR",IF(M12&gt;=4,"ALTO",IF(M12&gt;=3,"BASICO",IF(M12&gt;=0,"BAJO","BAJO"))))</f>
        <v>BAJO</v>
      </c>
      <c r="O12" s="18"/>
      <c r="P12" s="19" t="str">
        <f aca="false">IF(O12&gt;=4.5,"SUPERIOR",IF(O12&gt;=4,"ALTO",IF(O12&gt;=3,"BASICO",IF(O12&gt;=0,"BAJO","BAJO"))))</f>
        <v>BAJO</v>
      </c>
      <c r="Q12" s="18"/>
      <c r="R12" s="19" t="str">
        <f aca="false">IF(Q12&gt;=4.5,"SUPERIOR",IF(Q12&gt;=4,"ALTO",IF(Q12&gt;=3,"BASICO",IF(Q12&gt;=0,"BAJO","BAJO"))))</f>
        <v>BAJO</v>
      </c>
      <c r="S12" s="18"/>
      <c r="T12" s="19" t="str">
        <f aca="false">IF(S12&gt;=4.5,"SUPERIOR",IF(S12&gt;=4,"ALTO",IF(S12&gt;=3,"BASICO",IF(S12&gt;=0,"BAJO","BAJO"))))</f>
        <v>BAJO</v>
      </c>
      <c r="U12" s="18"/>
      <c r="V12" s="19" t="str">
        <f aca="false">IF(U12&gt;=4.5,"SUPERIOR",IF(U12&gt;=4,"ALTO",IF(U12&gt;=3,"BASICO",IF(U12&gt;=0,"BAJO","BAJO"))))</f>
        <v>BAJO</v>
      </c>
      <c r="W12" s="18"/>
      <c r="X12" s="19" t="str">
        <f aca="false">IF(W12&gt;=4.5,"SUPERIOR",IF(W12&gt;=4,"ALTO",IF(W12&gt;=3,"BASICO",IF(W12&gt;=0,"BAJO","BAJO"))))</f>
        <v>BAJO</v>
      </c>
      <c r="Y12" s="18"/>
      <c r="Z12" s="19" t="str">
        <f aca="false">IF(Y12&gt;=4.5,"SUPERIOR",IF(Y12&gt;=4,"ALTO",IF(Y12&gt;=3,"BASICO",IF(Y12&gt;=0,"BAJO","BAJO"))))</f>
        <v>BAJO</v>
      </c>
      <c r="AA12" s="20"/>
      <c r="AB12" s="19" t="str">
        <f aca="false">IF(AA12&gt;=4.5,"SUPERIOR",IF(AA12&gt;=4,"ALTO",IF(AA12&gt;=3,"BASICO",IF(AA12&gt;=0,"BAJO","BAJO"))))</f>
        <v>BAJO</v>
      </c>
      <c r="AC12" s="20"/>
      <c r="AD12" s="19" t="str">
        <f aca="false">IF(AC12&gt;=4.5,"SUPERIOR",IF(AC12&gt;=4,"ALTO",IF(AC12&gt;=3,"BASICO",IF(AC12&gt;=0,"BAJO","BAJO"))))</f>
        <v>BAJO</v>
      </c>
      <c r="AE12" s="20"/>
      <c r="AF12" s="19" t="str">
        <f aca="false">IF(AE12&gt;=4.5,"SUPERIOR",IF(AE12&gt;=4,"ALTO",IF(AE12&gt;=3,"BASICO",IF(AE12&gt;=0,"BAJO","BAJO"))))</f>
        <v>BAJO</v>
      </c>
      <c r="AG12" s="20"/>
      <c r="AH12" s="19" t="str">
        <f aca="false">IF(AG12&gt;=4.5,"SUPERIOR",IF(AG12&gt;=4,"ALTO",IF(AG12&gt;=3,"BASICO",IF(AG12&gt;=0,"BAJO","BAJO"))))</f>
        <v>BAJO</v>
      </c>
      <c r="AI12" s="33"/>
      <c r="AJ12" s="19" t="str">
        <f aca="false">IF(AI12&gt;=4.5,"SUPERIOR",IF(AI12&gt;=4,"ALTO",IF(AI12&gt;=3,"BASICO",IF(AI12&gt;=0,"BAJO","BAJO"))))</f>
        <v>BAJO</v>
      </c>
      <c r="AK12" s="33"/>
      <c r="AL12" s="19" t="str">
        <f aca="false">IF(AK12&gt;=4.5,"SUPERIOR",IF(AK12&gt;=4,"ALTO",IF(AK12&gt;=3,"BASICO",IF(AK12&gt;=0,"BAJO","BAJO"))))</f>
        <v>BAJO</v>
      </c>
      <c r="AM12" s="33"/>
      <c r="AN12" s="19" t="str">
        <f aca="false">IF(AM12&gt;=4.5,"SUPERIOR",IF(AM12&gt;=4,"ALTO",IF(AM12&gt;=3,"BASICO",IF(AM12&gt;=0,"BAJO","BAJO"))))</f>
        <v>BAJO</v>
      </c>
      <c r="AO12" s="33"/>
      <c r="AP12" s="19" t="str">
        <f aca="false">IF(AO12&gt;=4.5,"SUPERIOR",IF(AO12&gt;=4,"ALTO",IF(AO12&gt;=3,"BASICO",IF(AO12&gt;=0,"BAJO","BAJO"))))</f>
        <v>BAJO</v>
      </c>
      <c r="AQ12" s="33"/>
      <c r="AR12" s="19" t="str">
        <f aca="false">IF(AQ12&gt;=4.5,"SUPERIOR",IF(AQ12&gt;=4,"ALTO",IF(AQ12&gt;=3,"BASICO",IF(AQ12&gt;=0,"BAJO","BAJO"))))</f>
        <v>BAJO</v>
      </c>
      <c r="AS12" s="33"/>
      <c r="AT12" s="19" t="str">
        <f aca="false">IF(AS12&gt;=4.5,"SUPERIOR",IF(AS12&gt;=4,"ALTO",IF(AS12&gt;=3,"BASICO",IF(AS12&gt;=0,"BAJO","BAJO"))))</f>
        <v>BAJO</v>
      </c>
      <c r="AU12" s="33"/>
      <c r="AV12" s="19" t="str">
        <f aca="false">IF(AU12&gt;=4.5,"SUPERIOR",IF(AU12&gt;=4,"ALTO",IF(AU12&gt;=3,"BASICO",IF(AU12&gt;=0,"BAJO","BAJO"))))</f>
        <v>BAJO</v>
      </c>
      <c r="AW12" s="33"/>
      <c r="AX12" s="19" t="str">
        <f aca="false">IF(AW12&gt;=4.5,"SUPERIOR",IF(AW12&gt;=4,"ALTO",IF(AW12&gt;=3,"BASICO",IF(AW12&gt;=0,"BAJO","BAJO"))))</f>
        <v>BAJO</v>
      </c>
      <c r="AY12" s="33"/>
      <c r="AZ12" s="19" t="str">
        <f aca="false">IF(AY12&gt;=4.5,"SUPERIOR",IF(AY12&gt;=4,"ALTO",IF(AY12&gt;=3,"BASICO",IF(AY12&gt;=0,"BAJO","BAJO"))))</f>
        <v>BAJO</v>
      </c>
      <c r="BA12" s="32"/>
      <c r="BB12" s="19" t="str">
        <f aca="false">IF(BA12&gt;=4.5,"SUPERIOR",IF(BA12&gt;=4,"ALTO",IF(BA12&gt;=3,"BASICO",IF(BA12&gt;=0,"BAJO","BAJO"))))</f>
        <v>BAJO</v>
      </c>
      <c r="BC12" s="32"/>
      <c r="BD12" s="19" t="str">
        <f aca="false">IF(BC12&gt;=4.5,"SUPERIOR",IF(BC12&gt;=4,"ALTO",IF(BC12&gt;=3,"BASICO",IF(BC12&gt;=0,"BAJO","BAJO"))))</f>
        <v>BAJO</v>
      </c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34"/>
      <c r="DY12" s="25" t="n">
        <f aca="false">COUNTIF(G12:BB12,"&gt;=4,5")-COUNTIF(G12:BB12,"&gt;5")</f>
        <v>24</v>
      </c>
      <c r="DZ12" s="25" t="n">
        <f aca="false">COUNTIF(G12:BB12,"&gt;=4")-COUNTIF(G12:BB12,"&gt;4,4")</f>
        <v>-24</v>
      </c>
      <c r="EA12" s="25" t="n">
        <f aca="false">COUNTIF(G12:BB12,"&gt;=3")-COUNTIF(G12:BB12,"&gt;3,9")</f>
        <v>-24</v>
      </c>
      <c r="EB12" s="26" t="n">
        <f aca="false">COUNTIF(G12:BB12,"&gt;=0,0")-COUNTIF(G12:BB12,"&gt;2,9")</f>
        <v>0</v>
      </c>
      <c r="EC12" s="27" t="n">
        <f aca="false">ROUND(IF(COUNT(G12:BD12)=0,0,AVERAGE(G12,I12,K12,M12,O12,Q12,S12,U12,W12,Y12,AA12,AC12,AE12,AG12,BA12,AS12,AQ12,AO12,AM12,AK12,AI12,AU12,AW12,AY12,BC12)),1)</f>
        <v>0</v>
      </c>
      <c r="ED12" s="28" t="str">
        <f aca="false">IF(EC12&gt;=4.5,"SUPERIOR",IF(EC12&gt;=4,"ALTO",IF(EC12&gt;=3,"BASICO",IF(EC12&gt;=1,"BAJO","BAJO"))))</f>
        <v>BAJO</v>
      </c>
      <c r="EE12" s="35" t="n">
        <f aca="false">RANK(EC12,$EC$2:$EC$51)</f>
        <v>1</v>
      </c>
      <c r="EF12" s="30" t="n">
        <f aca="false">COUNT(G12:BA12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1" t="n">
        <v>12</v>
      </c>
      <c r="F13" s="17"/>
      <c r="G13" s="32"/>
      <c r="H13" s="19" t="str">
        <f aca="false">IF(G13&gt;=4.5,"SUPERIOR",IF(G13&gt;=4,"ALTO",IF(G13&gt;=3,"BASICO",IF(G13&gt;=0,"BAJO","BAJO"))))</f>
        <v>BAJO</v>
      </c>
      <c r="I13" s="32"/>
      <c r="J13" s="19" t="str">
        <f aca="false">IF(I13&gt;=4.5,"SUPERIOR",IF(I13&gt;=4,"ALTO",IF(I13&gt;=3,"BASICO",IF(I13&gt;=0,"BAJO","BAJO"))))</f>
        <v>BAJO</v>
      </c>
      <c r="K13" s="40"/>
      <c r="L13" s="19" t="str">
        <f aca="false">IF(K13&gt;=4.5,"SUPERIOR",IF(K13&gt;=4,"ALTO",IF(K13&gt;=3,"BASICO",IF(K13&gt;=0,"BAJO","BAJO"))))</f>
        <v>BAJO</v>
      </c>
      <c r="M13" s="40"/>
      <c r="N13" s="19" t="str">
        <f aca="false">IF(M13&gt;=4.5,"SUPERIOR",IF(M13&gt;=4,"ALTO",IF(M13&gt;=3,"BASICO",IF(M13&gt;=0,"BAJO","BAJO"))))</f>
        <v>BAJO</v>
      </c>
      <c r="O13" s="18"/>
      <c r="P13" s="19" t="str">
        <f aca="false">IF(O13&gt;=4.5,"SUPERIOR",IF(O13&gt;=4,"ALTO",IF(O13&gt;=3,"BASICO",IF(O13&gt;=0,"BAJO","BAJO"))))</f>
        <v>BAJO</v>
      </c>
      <c r="Q13" s="18"/>
      <c r="R13" s="19" t="str">
        <f aca="false">IF(Q13&gt;=4.5,"SUPERIOR",IF(Q13&gt;=4,"ALTO",IF(Q13&gt;=3,"BASICO",IF(Q13&gt;=0,"BAJO","BAJO"))))</f>
        <v>BAJO</v>
      </c>
      <c r="S13" s="18"/>
      <c r="T13" s="19" t="str">
        <f aca="false">IF(S13&gt;=4.5,"SUPERIOR",IF(S13&gt;=4,"ALTO",IF(S13&gt;=3,"BASICO",IF(S13&gt;=0,"BAJO","BAJO"))))</f>
        <v>BAJO</v>
      </c>
      <c r="U13" s="18"/>
      <c r="V13" s="19" t="str">
        <f aca="false">IF(U13&gt;=4.5,"SUPERIOR",IF(U13&gt;=4,"ALTO",IF(U13&gt;=3,"BASICO",IF(U13&gt;=0,"BAJO","BAJO"))))</f>
        <v>BAJO</v>
      </c>
      <c r="W13" s="18"/>
      <c r="X13" s="19" t="str">
        <f aca="false">IF(W13&gt;=4.5,"SUPERIOR",IF(W13&gt;=4,"ALTO",IF(W13&gt;=3,"BASICO",IF(W13&gt;=0,"BAJO","BAJO"))))</f>
        <v>BAJO</v>
      </c>
      <c r="Y13" s="18"/>
      <c r="Z13" s="19" t="str">
        <f aca="false">IF(Y13&gt;=4.5,"SUPERIOR",IF(Y13&gt;=4,"ALTO",IF(Y13&gt;=3,"BASICO",IF(Y13&gt;=0,"BAJO","BAJO"))))</f>
        <v>BAJO</v>
      </c>
      <c r="AA13" s="20"/>
      <c r="AB13" s="19" t="str">
        <f aca="false">IF(AA13&gt;=4.5,"SUPERIOR",IF(AA13&gt;=4,"ALTO",IF(AA13&gt;=3,"BASICO",IF(AA13&gt;=0,"BAJO","BAJO"))))</f>
        <v>BAJO</v>
      </c>
      <c r="AC13" s="20"/>
      <c r="AD13" s="19" t="str">
        <f aca="false">IF(AC13&gt;=4.5,"SUPERIOR",IF(AC13&gt;=4,"ALTO",IF(AC13&gt;=3,"BASICO",IF(AC13&gt;=0,"BAJO","BAJO"))))</f>
        <v>BAJO</v>
      </c>
      <c r="AE13" s="20"/>
      <c r="AF13" s="19" t="str">
        <f aca="false">IF(AE13&gt;=4.5,"SUPERIOR",IF(AE13&gt;=4,"ALTO",IF(AE13&gt;=3,"BASICO",IF(AE13&gt;=0,"BAJO","BAJO"))))</f>
        <v>BAJO</v>
      </c>
      <c r="AG13" s="20"/>
      <c r="AH13" s="19" t="str">
        <f aca="false">IF(AG13&gt;=4.5,"SUPERIOR",IF(AG13&gt;=4,"ALTO",IF(AG13&gt;=3,"BASICO",IF(AG13&gt;=0,"BAJO","BAJO"))))</f>
        <v>BAJO</v>
      </c>
      <c r="AI13" s="33"/>
      <c r="AJ13" s="19" t="str">
        <f aca="false">IF(AI13&gt;=4.5,"SUPERIOR",IF(AI13&gt;=4,"ALTO",IF(AI13&gt;=3,"BASICO",IF(AI13&gt;=0,"BAJO","BAJO"))))</f>
        <v>BAJO</v>
      </c>
      <c r="AK13" s="33"/>
      <c r="AL13" s="19" t="str">
        <f aca="false">IF(AK13&gt;=4.5,"SUPERIOR",IF(AK13&gt;=4,"ALTO",IF(AK13&gt;=3,"BASICO",IF(AK13&gt;=0,"BAJO","BAJO"))))</f>
        <v>BAJO</v>
      </c>
      <c r="AM13" s="33"/>
      <c r="AN13" s="19" t="str">
        <f aca="false">IF(AM13&gt;=4.5,"SUPERIOR",IF(AM13&gt;=4,"ALTO",IF(AM13&gt;=3,"BASICO",IF(AM13&gt;=0,"BAJO","BAJO"))))</f>
        <v>BAJO</v>
      </c>
      <c r="AO13" s="33"/>
      <c r="AP13" s="19" t="str">
        <f aca="false">IF(AO13&gt;=4.5,"SUPERIOR",IF(AO13&gt;=4,"ALTO",IF(AO13&gt;=3,"BASICO",IF(AO13&gt;=0,"BAJO","BAJO"))))</f>
        <v>BAJO</v>
      </c>
      <c r="AQ13" s="33"/>
      <c r="AR13" s="19" t="str">
        <f aca="false">IF(AQ13&gt;=4.5,"SUPERIOR",IF(AQ13&gt;=4,"ALTO",IF(AQ13&gt;=3,"BASICO",IF(AQ13&gt;=0,"BAJO","BAJO"))))</f>
        <v>BAJO</v>
      </c>
      <c r="AS13" s="33"/>
      <c r="AT13" s="19" t="str">
        <f aca="false">IF(AS13&gt;=4.5,"SUPERIOR",IF(AS13&gt;=4,"ALTO",IF(AS13&gt;=3,"BASICO",IF(AS13&gt;=0,"BAJO","BAJO"))))</f>
        <v>BAJO</v>
      </c>
      <c r="AU13" s="33"/>
      <c r="AV13" s="19" t="str">
        <f aca="false">IF(AU13&gt;=4.5,"SUPERIOR",IF(AU13&gt;=4,"ALTO",IF(AU13&gt;=3,"BASICO",IF(AU13&gt;=0,"BAJO","BAJO"))))</f>
        <v>BAJO</v>
      </c>
      <c r="AW13" s="33"/>
      <c r="AX13" s="19" t="str">
        <f aca="false">IF(AW13&gt;=4.5,"SUPERIOR",IF(AW13&gt;=4,"ALTO",IF(AW13&gt;=3,"BASICO",IF(AW13&gt;=0,"BAJO","BAJO"))))</f>
        <v>BAJO</v>
      </c>
      <c r="AY13" s="33"/>
      <c r="AZ13" s="19" t="str">
        <f aca="false">IF(AY13&gt;=4.5,"SUPERIOR",IF(AY13&gt;=4,"ALTO",IF(AY13&gt;=3,"BASICO",IF(AY13&gt;=0,"BAJO","BAJO"))))</f>
        <v>BAJO</v>
      </c>
      <c r="BA13" s="32"/>
      <c r="BB13" s="19" t="str">
        <f aca="false">IF(BA13&gt;=4.5,"SUPERIOR",IF(BA13&gt;=4,"ALTO",IF(BA13&gt;=3,"BASICO",IF(BA13&gt;=0,"BAJO","BAJO"))))</f>
        <v>BAJO</v>
      </c>
      <c r="BC13" s="32"/>
      <c r="BD13" s="19" t="str">
        <f aca="false">IF(BC13&gt;=4.5,"SUPERIOR",IF(BC13&gt;=4,"ALTO",IF(BC13&gt;=3,"BASICO",IF(BC13&gt;=0,"BAJO","BAJO"))))</f>
        <v>BAJO</v>
      </c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34"/>
      <c r="DY13" s="25" t="n">
        <f aca="false">COUNTIF(G13:BB13,"&gt;=4,5")-COUNTIF(G13:BB13,"&gt;5")</f>
        <v>24</v>
      </c>
      <c r="DZ13" s="25" t="n">
        <f aca="false">COUNTIF(G13:BB13,"&gt;=4")-COUNTIF(G13:BB13,"&gt;4,4")</f>
        <v>-24</v>
      </c>
      <c r="EA13" s="25" t="n">
        <f aca="false">COUNTIF(G13:BB13,"&gt;=3")-COUNTIF(G13:BB13,"&gt;3,9")</f>
        <v>-24</v>
      </c>
      <c r="EB13" s="26" t="n">
        <f aca="false">COUNTIF(G13:BB13,"&gt;=0,0")-COUNTIF(G13:BB13,"&gt;2,9")</f>
        <v>0</v>
      </c>
      <c r="EC13" s="27" t="n">
        <f aca="false">ROUND(IF(COUNT(G13:BD13)=0,0,AVERAGE(G13,I13,K13,M13,O13,Q13,S13,U13,W13,Y13,AA13,AC13,AE13,AG13,BA13,AS13,AQ13,AO13,AM13,AK13,AI13,AU13,AW13,AY13,BC13)),1)</f>
        <v>0</v>
      </c>
      <c r="ED13" s="28" t="str">
        <f aca="false">IF(EC13&gt;=4.5,"SUPERIOR",IF(EC13&gt;=4,"ALTO",IF(EC13&gt;=3,"BASICO",IF(EC13&gt;=1,"BAJO","BAJO"))))</f>
        <v>BAJO</v>
      </c>
      <c r="EE13" s="35" t="n">
        <f aca="false">RANK(EC13,$EC$2:$EC$51)</f>
        <v>1</v>
      </c>
      <c r="EF13" s="30" t="n">
        <f aca="false">COUNT(G13:BA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1" t="n">
        <v>13</v>
      </c>
      <c r="F14" s="41"/>
      <c r="G14" s="32"/>
      <c r="H14" s="19" t="str">
        <f aca="false">IF(G14&gt;=4.5,"SUPERIOR",IF(G14&gt;=4,"ALTO",IF(G14&gt;=3,"BASICO",IF(G14&gt;=0,"BAJO","BAJO"))))</f>
        <v>BAJO</v>
      </c>
      <c r="I14" s="32"/>
      <c r="J14" s="19" t="str">
        <f aca="false">IF(I14&gt;=4.5,"SUPERIOR",IF(I14&gt;=4,"ALTO",IF(I14&gt;=3,"BASICO",IF(I14&gt;=0,"BAJO","BAJO"))))</f>
        <v>BAJO</v>
      </c>
      <c r="K14" s="40"/>
      <c r="L14" s="19" t="str">
        <f aca="false">IF(K14&gt;=4.5,"SUPERIOR",IF(K14&gt;=4,"ALTO",IF(K14&gt;=3,"BASICO",IF(K14&gt;=0,"BAJO","BAJO"))))</f>
        <v>BAJO</v>
      </c>
      <c r="M14" s="40"/>
      <c r="N14" s="19" t="str">
        <f aca="false">IF(M14&gt;=4.5,"SUPERIOR",IF(M14&gt;=4,"ALTO",IF(M14&gt;=3,"BASICO",IF(M14&gt;=0,"BAJO","BAJO"))))</f>
        <v>BAJO</v>
      </c>
      <c r="O14" s="18"/>
      <c r="P14" s="19" t="str">
        <f aca="false">IF(O14&gt;=4.5,"SUPERIOR",IF(O14&gt;=4,"ALTO",IF(O14&gt;=3,"BASICO",IF(O14&gt;=0,"BAJO","BAJO"))))</f>
        <v>BAJO</v>
      </c>
      <c r="Q14" s="18"/>
      <c r="R14" s="19" t="str">
        <f aca="false">IF(Q14&gt;=4.5,"SUPERIOR",IF(Q14&gt;=4,"ALTO",IF(Q14&gt;=3,"BASICO",IF(Q14&gt;=0,"BAJO","BAJO"))))</f>
        <v>BAJO</v>
      </c>
      <c r="S14" s="18"/>
      <c r="T14" s="19" t="str">
        <f aca="false">IF(S14&gt;=4.5,"SUPERIOR",IF(S14&gt;=4,"ALTO",IF(S14&gt;=3,"BASICO",IF(S14&gt;=0,"BAJO","BAJO"))))</f>
        <v>BAJO</v>
      </c>
      <c r="U14" s="18"/>
      <c r="V14" s="19" t="str">
        <f aca="false">IF(U14&gt;=4.5,"SUPERIOR",IF(U14&gt;=4,"ALTO",IF(U14&gt;=3,"BASICO",IF(U14&gt;=0,"BAJO","BAJO"))))</f>
        <v>BAJO</v>
      </c>
      <c r="W14" s="18"/>
      <c r="X14" s="19" t="str">
        <f aca="false">IF(W14&gt;=4.5,"SUPERIOR",IF(W14&gt;=4,"ALTO",IF(W14&gt;=3,"BASICO",IF(W14&gt;=0,"BAJO","BAJO"))))</f>
        <v>BAJO</v>
      </c>
      <c r="Y14" s="18"/>
      <c r="Z14" s="19" t="str">
        <f aca="false">IF(Y14&gt;=4.5,"SUPERIOR",IF(Y14&gt;=4,"ALTO",IF(Y14&gt;=3,"BASICO",IF(Y14&gt;=0,"BAJO","BAJO"))))</f>
        <v>BAJO</v>
      </c>
      <c r="AA14" s="20"/>
      <c r="AB14" s="19" t="str">
        <f aca="false">IF(AA14&gt;=4.5,"SUPERIOR",IF(AA14&gt;=4,"ALTO",IF(AA14&gt;=3,"BASICO",IF(AA14&gt;=0,"BAJO","BAJO"))))</f>
        <v>BAJO</v>
      </c>
      <c r="AC14" s="20"/>
      <c r="AD14" s="19" t="str">
        <f aca="false">IF(AC14&gt;=4.5,"SUPERIOR",IF(AC14&gt;=4,"ALTO",IF(AC14&gt;=3,"BASICO",IF(AC14&gt;=0,"BAJO","BAJO"))))</f>
        <v>BAJO</v>
      </c>
      <c r="AE14" s="20"/>
      <c r="AF14" s="19" t="str">
        <f aca="false">IF(AE14&gt;=4.5,"SUPERIOR",IF(AE14&gt;=4,"ALTO",IF(AE14&gt;=3,"BASICO",IF(AE14&gt;=0,"BAJO","BAJO"))))</f>
        <v>BAJO</v>
      </c>
      <c r="AG14" s="20"/>
      <c r="AH14" s="19" t="str">
        <f aca="false">IF(AG14&gt;=4.5,"SUPERIOR",IF(AG14&gt;=4,"ALTO",IF(AG14&gt;=3,"BASICO",IF(AG14&gt;=0,"BAJO","BAJO"))))</f>
        <v>BAJO</v>
      </c>
      <c r="AI14" s="33"/>
      <c r="AJ14" s="19" t="str">
        <f aca="false">IF(AI14&gt;=4.5,"SUPERIOR",IF(AI14&gt;=4,"ALTO",IF(AI14&gt;=3,"BASICO",IF(AI14&gt;=0,"BAJO","BAJO"))))</f>
        <v>BAJO</v>
      </c>
      <c r="AK14" s="33"/>
      <c r="AL14" s="19" t="str">
        <f aca="false">IF(AK14&gt;=4.5,"SUPERIOR",IF(AK14&gt;=4,"ALTO",IF(AK14&gt;=3,"BASICO",IF(AK14&gt;=0,"BAJO","BAJO"))))</f>
        <v>BAJO</v>
      </c>
      <c r="AM14" s="33"/>
      <c r="AN14" s="19" t="str">
        <f aca="false">IF(AM14&gt;=4.5,"SUPERIOR",IF(AM14&gt;=4,"ALTO",IF(AM14&gt;=3,"BASICO",IF(AM14&gt;=0,"BAJO","BAJO"))))</f>
        <v>BAJO</v>
      </c>
      <c r="AO14" s="33"/>
      <c r="AP14" s="19" t="str">
        <f aca="false">IF(AO14&gt;=4.5,"SUPERIOR",IF(AO14&gt;=4,"ALTO",IF(AO14&gt;=3,"BASICO",IF(AO14&gt;=0,"BAJO","BAJO"))))</f>
        <v>BAJO</v>
      </c>
      <c r="AQ14" s="33"/>
      <c r="AR14" s="19" t="str">
        <f aca="false">IF(AQ14&gt;=4.5,"SUPERIOR",IF(AQ14&gt;=4,"ALTO",IF(AQ14&gt;=3,"BASICO",IF(AQ14&gt;=0,"BAJO","BAJO"))))</f>
        <v>BAJO</v>
      </c>
      <c r="AS14" s="33"/>
      <c r="AT14" s="19" t="str">
        <f aca="false">IF(AS14&gt;=4.5,"SUPERIOR",IF(AS14&gt;=4,"ALTO",IF(AS14&gt;=3,"BASICO",IF(AS14&gt;=0,"BAJO","BAJO"))))</f>
        <v>BAJO</v>
      </c>
      <c r="AU14" s="33"/>
      <c r="AV14" s="19" t="str">
        <f aca="false">IF(AU14&gt;=4.5,"SUPERIOR",IF(AU14&gt;=4,"ALTO",IF(AU14&gt;=3,"BASICO",IF(AU14&gt;=0,"BAJO","BAJO"))))</f>
        <v>BAJO</v>
      </c>
      <c r="AW14" s="33"/>
      <c r="AX14" s="19" t="str">
        <f aca="false">IF(AW14&gt;=4.5,"SUPERIOR",IF(AW14&gt;=4,"ALTO",IF(AW14&gt;=3,"BASICO",IF(AW14&gt;=0,"BAJO","BAJO"))))</f>
        <v>BAJO</v>
      </c>
      <c r="AY14" s="33"/>
      <c r="AZ14" s="19" t="str">
        <f aca="false">IF(AY14&gt;=4.5,"SUPERIOR",IF(AY14&gt;=4,"ALTO",IF(AY14&gt;=3,"BASICO",IF(AY14&gt;=0,"BAJO","BAJO"))))</f>
        <v>BAJO</v>
      </c>
      <c r="BA14" s="32"/>
      <c r="BB14" s="19" t="str">
        <f aca="false">IF(BA14&gt;=4.5,"SUPERIOR",IF(BA14&gt;=4,"ALTO",IF(BA14&gt;=3,"BASICO",IF(BA14&gt;=0,"BAJO","BAJO"))))</f>
        <v>BAJO</v>
      </c>
      <c r="BC14" s="32"/>
      <c r="BD14" s="19" t="str">
        <f aca="false">IF(BC14&gt;=4.5,"SUPERIOR",IF(BC14&gt;=4,"ALTO",IF(BC14&gt;=3,"BASICO",IF(BC14&gt;=0,"BAJO","BAJO"))))</f>
        <v>BAJO</v>
      </c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34"/>
      <c r="DY14" s="25" t="n">
        <f aca="false">COUNTIF(G14:BB14,"&gt;=4,5")-COUNTIF(G14:BB14,"&gt;5")</f>
        <v>24</v>
      </c>
      <c r="DZ14" s="25" t="n">
        <f aca="false">COUNTIF(G14:BB14,"&gt;=4")-COUNTIF(G14:BB14,"&gt;4,4")</f>
        <v>-24</v>
      </c>
      <c r="EA14" s="25" t="n">
        <f aca="false">COUNTIF(G14:BB14,"&gt;=3")-COUNTIF(G14:BB14,"&gt;3,9")</f>
        <v>-24</v>
      </c>
      <c r="EB14" s="26" t="n">
        <f aca="false">COUNTIF(G14:BB14,"&gt;=0,0")-COUNTIF(G14:BB14,"&gt;2,9")</f>
        <v>0</v>
      </c>
      <c r="EC14" s="27" t="n">
        <f aca="false">ROUND(IF(COUNT(G14:BD14)=0,0,AVERAGE(G14,I14,K14,M14,O14,Q14,S14,U14,W14,Y14,AA14,AC14,AE14,AG14,BA14,AS14,AQ14,AO14,AM14,AK14,AI14,AU14,AW14,AY14,BC14)),1)</f>
        <v>0</v>
      </c>
      <c r="ED14" s="28" t="str">
        <f aca="false">IF(EC14&gt;=4.5,"SUPERIOR",IF(EC14&gt;=4,"ALTO",IF(EC14&gt;=3,"BASICO",IF(EC14&gt;=1,"BAJO","BAJO"))))</f>
        <v>BAJO</v>
      </c>
      <c r="EE14" s="35" t="n">
        <f aca="false">RANK(EC14,$EC$2:$EC$51)</f>
        <v>1</v>
      </c>
      <c r="EF14" s="30" t="n">
        <f aca="false">COUNT(G14:BA14)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1" t="n">
        <v>14</v>
      </c>
      <c r="F15" s="41"/>
      <c r="G15" s="32"/>
      <c r="H15" s="19" t="str">
        <f aca="false">IF(G15&gt;=4.5,"SUPERIOR",IF(G15&gt;=4,"ALTO",IF(G15&gt;=3,"BASICO",IF(G15&gt;=0,"BAJO","BAJO"))))</f>
        <v>BAJO</v>
      </c>
      <c r="I15" s="32"/>
      <c r="J15" s="19" t="str">
        <f aca="false">IF(I15&gt;=4.5,"SUPERIOR",IF(I15&gt;=4,"ALTO",IF(I15&gt;=3,"BASICO",IF(I15&gt;=0,"BAJO","BAJO"))))</f>
        <v>BAJO</v>
      </c>
      <c r="K15" s="40"/>
      <c r="L15" s="19" t="str">
        <f aca="false">IF(K15&gt;=4.5,"SUPERIOR",IF(K15&gt;=4,"ALTO",IF(K15&gt;=3,"BASICO",IF(K15&gt;=0,"BAJO","BAJO"))))</f>
        <v>BAJO</v>
      </c>
      <c r="M15" s="40"/>
      <c r="N15" s="19" t="str">
        <f aca="false">IF(M15&gt;=4.5,"SUPERIOR",IF(M15&gt;=4,"ALTO",IF(M15&gt;=3,"BASICO",IF(M15&gt;=0,"BAJO","BAJO"))))</f>
        <v>BAJO</v>
      </c>
      <c r="O15" s="18"/>
      <c r="P15" s="19" t="str">
        <f aca="false">IF(O15&gt;=4.5,"SUPERIOR",IF(O15&gt;=4,"ALTO",IF(O15&gt;=3,"BASICO",IF(O15&gt;=0,"BAJO","BAJO"))))</f>
        <v>BAJO</v>
      </c>
      <c r="Q15" s="18"/>
      <c r="R15" s="19" t="str">
        <f aca="false">IF(Q15&gt;=4.5,"SUPERIOR",IF(Q15&gt;=4,"ALTO",IF(Q15&gt;=3,"BASICO",IF(Q15&gt;=0,"BAJO","BAJO"))))</f>
        <v>BAJO</v>
      </c>
      <c r="S15" s="18"/>
      <c r="T15" s="19" t="str">
        <f aca="false">IF(S15&gt;=4.5,"SUPERIOR",IF(S15&gt;=4,"ALTO",IF(S15&gt;=3,"BASICO",IF(S15&gt;=0,"BAJO","BAJO"))))</f>
        <v>BAJO</v>
      </c>
      <c r="U15" s="18"/>
      <c r="V15" s="19" t="str">
        <f aca="false">IF(U15&gt;=4.5,"SUPERIOR",IF(U15&gt;=4,"ALTO",IF(U15&gt;=3,"BASICO",IF(U15&gt;=0,"BAJO","BAJO"))))</f>
        <v>BAJO</v>
      </c>
      <c r="W15" s="18"/>
      <c r="X15" s="19" t="str">
        <f aca="false">IF(W15&gt;=4.5,"SUPERIOR",IF(W15&gt;=4,"ALTO",IF(W15&gt;=3,"BASICO",IF(W15&gt;=0,"BAJO","BAJO"))))</f>
        <v>BAJO</v>
      </c>
      <c r="Y15" s="18"/>
      <c r="Z15" s="19" t="str">
        <f aca="false">IF(Y15&gt;=4.5,"SUPERIOR",IF(Y15&gt;=4,"ALTO",IF(Y15&gt;=3,"BASICO",IF(Y15&gt;=0,"BAJO","BAJO"))))</f>
        <v>BAJO</v>
      </c>
      <c r="AA15" s="20"/>
      <c r="AB15" s="19" t="str">
        <f aca="false">IF(AA15&gt;=4.5,"SUPERIOR",IF(AA15&gt;=4,"ALTO",IF(AA15&gt;=3,"BASICO",IF(AA15&gt;=0,"BAJO","BAJO"))))</f>
        <v>BAJO</v>
      </c>
      <c r="AC15" s="20"/>
      <c r="AD15" s="19" t="str">
        <f aca="false">IF(AC15&gt;=4.5,"SUPERIOR",IF(AC15&gt;=4,"ALTO",IF(AC15&gt;=3,"BASICO",IF(AC15&gt;=0,"BAJO","BAJO"))))</f>
        <v>BAJO</v>
      </c>
      <c r="AE15" s="20"/>
      <c r="AF15" s="19" t="str">
        <f aca="false">IF(AE15&gt;=4.5,"SUPERIOR",IF(AE15&gt;=4,"ALTO",IF(AE15&gt;=3,"BASICO",IF(AE15&gt;=0,"BAJO","BAJO"))))</f>
        <v>BAJO</v>
      </c>
      <c r="AG15" s="20"/>
      <c r="AH15" s="19" t="str">
        <f aca="false">IF(AG15&gt;=4.5,"SUPERIOR",IF(AG15&gt;=4,"ALTO",IF(AG15&gt;=3,"BASICO",IF(AG15&gt;=0,"BAJO","BAJO"))))</f>
        <v>BAJO</v>
      </c>
      <c r="AI15" s="33"/>
      <c r="AJ15" s="19" t="str">
        <f aca="false">IF(AI15&gt;=4.5,"SUPERIOR",IF(AI15&gt;=4,"ALTO",IF(AI15&gt;=3,"BASICO",IF(AI15&gt;=0,"BAJO","BAJO"))))</f>
        <v>BAJO</v>
      </c>
      <c r="AK15" s="33"/>
      <c r="AL15" s="19" t="str">
        <f aca="false">IF(AK15&gt;=4.5,"SUPERIOR",IF(AK15&gt;=4,"ALTO",IF(AK15&gt;=3,"BASICO",IF(AK15&gt;=0,"BAJO","BAJO"))))</f>
        <v>BAJO</v>
      </c>
      <c r="AM15" s="33"/>
      <c r="AN15" s="19" t="str">
        <f aca="false">IF(AM15&gt;=4.5,"SUPERIOR",IF(AM15&gt;=4,"ALTO",IF(AM15&gt;=3,"BASICO",IF(AM15&gt;=0,"BAJO","BAJO"))))</f>
        <v>BAJO</v>
      </c>
      <c r="AO15" s="33"/>
      <c r="AP15" s="19" t="str">
        <f aca="false">IF(AO15&gt;=4.5,"SUPERIOR",IF(AO15&gt;=4,"ALTO",IF(AO15&gt;=3,"BASICO",IF(AO15&gt;=0,"BAJO","BAJO"))))</f>
        <v>BAJO</v>
      </c>
      <c r="AQ15" s="33"/>
      <c r="AR15" s="19" t="str">
        <f aca="false">IF(AQ15&gt;=4.5,"SUPERIOR",IF(AQ15&gt;=4,"ALTO",IF(AQ15&gt;=3,"BASICO",IF(AQ15&gt;=0,"BAJO","BAJO"))))</f>
        <v>BAJO</v>
      </c>
      <c r="AS15" s="33"/>
      <c r="AT15" s="19" t="str">
        <f aca="false">IF(AS15&gt;=4.5,"SUPERIOR",IF(AS15&gt;=4,"ALTO",IF(AS15&gt;=3,"BASICO",IF(AS15&gt;=0,"BAJO","BAJO"))))</f>
        <v>BAJO</v>
      </c>
      <c r="AU15" s="33"/>
      <c r="AV15" s="19" t="str">
        <f aca="false">IF(AU15&gt;=4.5,"SUPERIOR",IF(AU15&gt;=4,"ALTO",IF(AU15&gt;=3,"BASICO",IF(AU15&gt;=0,"BAJO","BAJO"))))</f>
        <v>BAJO</v>
      </c>
      <c r="AW15" s="33"/>
      <c r="AX15" s="19" t="str">
        <f aca="false">IF(AW15&gt;=4.5,"SUPERIOR",IF(AW15&gt;=4,"ALTO",IF(AW15&gt;=3,"BASICO",IF(AW15&gt;=0,"BAJO","BAJO"))))</f>
        <v>BAJO</v>
      </c>
      <c r="AY15" s="33"/>
      <c r="AZ15" s="19" t="str">
        <f aca="false">IF(AY15&gt;=4.5,"SUPERIOR",IF(AY15&gt;=4,"ALTO",IF(AY15&gt;=3,"BASICO",IF(AY15&gt;=0,"BAJO","BAJO"))))</f>
        <v>BAJO</v>
      </c>
      <c r="BA15" s="32"/>
      <c r="BB15" s="19" t="str">
        <f aca="false">IF(BA15&gt;=4.5,"SUPERIOR",IF(BA15&gt;=4,"ALTO",IF(BA15&gt;=3,"BASICO",IF(BA15&gt;=0,"BAJO","BAJO"))))</f>
        <v>BAJO</v>
      </c>
      <c r="BC15" s="32"/>
      <c r="BD15" s="19" t="str">
        <f aca="false">IF(BC15&gt;=4.5,"SUPERIOR",IF(BC15&gt;=4,"ALTO",IF(BC15&gt;=3,"BASICO",IF(BC15&gt;=0,"BAJO","BAJO"))))</f>
        <v>BAJO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34"/>
      <c r="DY15" s="25" t="n">
        <f aca="false">COUNTIF(G15:BB15,"&gt;=4,5")-COUNTIF(G15:BB15,"&gt;5")</f>
        <v>24</v>
      </c>
      <c r="DZ15" s="25" t="n">
        <f aca="false">COUNTIF(G15:BB15,"&gt;=4")-COUNTIF(G15:BB15,"&gt;4,4")</f>
        <v>-24</v>
      </c>
      <c r="EA15" s="25" t="n">
        <f aca="false">COUNTIF(G15:BB15,"&gt;=3")-COUNTIF(G15:BB15,"&gt;3,9")</f>
        <v>-24</v>
      </c>
      <c r="EB15" s="26" t="n">
        <f aca="false">COUNTIF(G15:BB15,"&gt;=0,0")-COUNTIF(G15:BB15,"&gt;2,9")</f>
        <v>0</v>
      </c>
      <c r="EC15" s="27" t="n">
        <f aca="false">ROUND(IF(COUNT(G15:BD15)=0,0,AVERAGE(G15,I15,K15,M15,O15,Q15,S15,U15,W15,Y15,AA15,AC15,AE15,AG15,BA15,AS15,AQ15,AO15,AM15,AK15,AI15,AU15,AW15,AY15,BC15)),1)</f>
        <v>0</v>
      </c>
      <c r="ED15" s="28" t="str">
        <f aca="false">IF(EC15&gt;=4.5,"SUPERIOR",IF(EC15&gt;=4,"ALTO",IF(EC15&gt;=3,"BASICO",IF(EC15&gt;=1,"BAJO","BAJO"))))</f>
        <v>BAJO</v>
      </c>
      <c r="EE15" s="35" t="n">
        <f aca="false">RANK(EC15,$EC$2:$EC$51)</f>
        <v>1</v>
      </c>
      <c r="EF15" s="30" t="n">
        <f aca="false">COUNT(G15:BA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1" t="n">
        <v>15</v>
      </c>
      <c r="F16" s="41"/>
      <c r="G16" s="32"/>
      <c r="H16" s="19" t="str">
        <f aca="false">IF(G16&gt;=4.5,"SUPERIOR",IF(G16&gt;=4,"ALTO",IF(G16&gt;=3,"BASICO",IF(G16&gt;=0,"BAJO","BAJO"))))</f>
        <v>BAJO</v>
      </c>
      <c r="I16" s="32"/>
      <c r="J16" s="19" t="str">
        <f aca="false">IF(I16&gt;=4.5,"SUPERIOR",IF(I16&gt;=4,"ALTO",IF(I16&gt;=3,"BASICO",IF(I16&gt;=0,"BAJO","BAJO"))))</f>
        <v>BAJO</v>
      </c>
      <c r="K16" s="40"/>
      <c r="L16" s="19" t="str">
        <f aca="false">IF(K16&gt;=4.5,"SUPERIOR",IF(K16&gt;=4,"ALTO",IF(K16&gt;=3,"BASICO",IF(K16&gt;=0,"BAJO","BAJO"))))</f>
        <v>BAJO</v>
      </c>
      <c r="M16" s="40"/>
      <c r="N16" s="19" t="str">
        <f aca="false">IF(M16&gt;=4.5,"SUPERIOR",IF(M16&gt;=4,"ALTO",IF(M16&gt;=3,"BASICO",IF(M16&gt;=0,"BAJO","BAJO"))))</f>
        <v>BAJO</v>
      </c>
      <c r="O16" s="18"/>
      <c r="P16" s="19" t="str">
        <f aca="false">IF(O16&gt;=4.5,"SUPERIOR",IF(O16&gt;=4,"ALTO",IF(O16&gt;=3,"BASICO",IF(O16&gt;=0,"BAJO","BAJO"))))</f>
        <v>BAJO</v>
      </c>
      <c r="Q16" s="18"/>
      <c r="R16" s="19" t="str">
        <f aca="false">IF(Q16&gt;=4.5,"SUPERIOR",IF(Q16&gt;=4,"ALTO",IF(Q16&gt;=3,"BASICO",IF(Q16&gt;=0,"BAJO","BAJO"))))</f>
        <v>BAJO</v>
      </c>
      <c r="S16" s="18"/>
      <c r="T16" s="19" t="str">
        <f aca="false">IF(S16&gt;=4.5,"SUPERIOR",IF(S16&gt;=4,"ALTO",IF(S16&gt;=3,"BASICO",IF(S16&gt;=0,"BAJO","BAJO"))))</f>
        <v>BAJO</v>
      </c>
      <c r="U16" s="18"/>
      <c r="V16" s="19" t="str">
        <f aca="false">IF(U16&gt;=4.5,"SUPERIOR",IF(U16&gt;=4,"ALTO",IF(U16&gt;=3,"BASICO",IF(U16&gt;=0,"BAJO","BAJO"))))</f>
        <v>BAJO</v>
      </c>
      <c r="W16" s="18"/>
      <c r="X16" s="19" t="str">
        <f aca="false">IF(W16&gt;=4.5,"SUPERIOR",IF(W16&gt;=4,"ALTO",IF(W16&gt;=3,"BASICO",IF(W16&gt;=0,"BAJO","BAJO"))))</f>
        <v>BAJO</v>
      </c>
      <c r="Y16" s="18"/>
      <c r="Z16" s="19" t="str">
        <f aca="false">IF(Y16&gt;=4.5,"SUPERIOR",IF(Y16&gt;=4,"ALTO",IF(Y16&gt;=3,"BASICO",IF(Y16&gt;=0,"BAJO","BAJO"))))</f>
        <v>BAJO</v>
      </c>
      <c r="AA16" s="20"/>
      <c r="AB16" s="19" t="str">
        <f aca="false">IF(AA16&gt;=4.5,"SUPERIOR",IF(AA16&gt;=4,"ALTO",IF(AA16&gt;=3,"BASICO",IF(AA16&gt;=0,"BAJO","BAJO"))))</f>
        <v>BAJO</v>
      </c>
      <c r="AC16" s="20"/>
      <c r="AD16" s="19" t="str">
        <f aca="false">IF(AC16&gt;=4.5,"SUPERIOR",IF(AC16&gt;=4,"ALTO",IF(AC16&gt;=3,"BASICO",IF(AC16&gt;=0,"BAJO","BAJO"))))</f>
        <v>BAJO</v>
      </c>
      <c r="AE16" s="20"/>
      <c r="AF16" s="19" t="str">
        <f aca="false">IF(AE16&gt;=4.5,"SUPERIOR",IF(AE16&gt;=4,"ALTO",IF(AE16&gt;=3,"BASICO",IF(AE16&gt;=0,"BAJO","BAJO"))))</f>
        <v>BAJO</v>
      </c>
      <c r="AG16" s="20"/>
      <c r="AH16" s="19" t="str">
        <f aca="false">IF(AG16&gt;=4.5,"SUPERIOR",IF(AG16&gt;=4,"ALTO",IF(AG16&gt;=3,"BASICO",IF(AG16&gt;=0,"BAJO","BAJO"))))</f>
        <v>BAJO</v>
      </c>
      <c r="AI16" s="33"/>
      <c r="AJ16" s="19" t="str">
        <f aca="false">IF(AI16&gt;=4.5,"SUPERIOR",IF(AI16&gt;=4,"ALTO",IF(AI16&gt;=3,"BASICO",IF(AI16&gt;=0,"BAJO","BAJO"))))</f>
        <v>BAJO</v>
      </c>
      <c r="AK16" s="33"/>
      <c r="AL16" s="19" t="str">
        <f aca="false">IF(AK16&gt;=4.5,"SUPERIOR",IF(AK16&gt;=4,"ALTO",IF(AK16&gt;=3,"BASICO",IF(AK16&gt;=0,"BAJO","BAJO"))))</f>
        <v>BAJO</v>
      </c>
      <c r="AM16" s="33"/>
      <c r="AN16" s="19" t="str">
        <f aca="false">IF(AM16&gt;=4.5,"SUPERIOR",IF(AM16&gt;=4,"ALTO",IF(AM16&gt;=3,"BASICO",IF(AM16&gt;=0,"BAJO","BAJO"))))</f>
        <v>BAJO</v>
      </c>
      <c r="AO16" s="33"/>
      <c r="AP16" s="19" t="str">
        <f aca="false">IF(AO16&gt;=4.5,"SUPERIOR",IF(AO16&gt;=4,"ALTO",IF(AO16&gt;=3,"BASICO",IF(AO16&gt;=0,"BAJO","BAJO"))))</f>
        <v>BAJO</v>
      </c>
      <c r="AQ16" s="33"/>
      <c r="AR16" s="19" t="str">
        <f aca="false">IF(AQ16&gt;=4.5,"SUPERIOR",IF(AQ16&gt;=4,"ALTO",IF(AQ16&gt;=3,"BASICO",IF(AQ16&gt;=0,"BAJO","BAJO"))))</f>
        <v>BAJO</v>
      </c>
      <c r="AS16" s="33"/>
      <c r="AT16" s="19" t="str">
        <f aca="false">IF(AS16&gt;=4.5,"SUPERIOR",IF(AS16&gt;=4,"ALTO",IF(AS16&gt;=3,"BASICO",IF(AS16&gt;=0,"BAJO","BAJO"))))</f>
        <v>BAJO</v>
      </c>
      <c r="AU16" s="33"/>
      <c r="AV16" s="19" t="str">
        <f aca="false">IF(AU16&gt;=4.5,"SUPERIOR",IF(AU16&gt;=4,"ALTO",IF(AU16&gt;=3,"BASICO",IF(AU16&gt;=0,"BAJO","BAJO"))))</f>
        <v>BAJO</v>
      </c>
      <c r="AW16" s="33"/>
      <c r="AX16" s="19" t="str">
        <f aca="false">IF(AW16&gt;=4.5,"SUPERIOR",IF(AW16&gt;=4,"ALTO",IF(AW16&gt;=3,"BASICO",IF(AW16&gt;=0,"BAJO","BAJO"))))</f>
        <v>BAJO</v>
      </c>
      <c r="AY16" s="33"/>
      <c r="AZ16" s="19" t="str">
        <f aca="false">IF(AY16&gt;=4.5,"SUPERIOR",IF(AY16&gt;=4,"ALTO",IF(AY16&gt;=3,"BASICO",IF(AY16&gt;=0,"BAJO","BAJO"))))</f>
        <v>BAJO</v>
      </c>
      <c r="BA16" s="32"/>
      <c r="BB16" s="19" t="str">
        <f aca="false">IF(BA16&gt;=4.5,"SUPERIOR",IF(BA16&gt;=4,"ALTO",IF(BA16&gt;=3,"BASICO",IF(BA16&gt;=0,"BAJO","BAJO"))))</f>
        <v>BAJO</v>
      </c>
      <c r="BC16" s="32"/>
      <c r="BD16" s="19" t="str">
        <f aca="false">IF(BC16&gt;=4.5,"SUPERIOR",IF(BC16&gt;=4,"ALTO",IF(BC16&gt;=3,"BASICO",IF(BC16&gt;=0,"BAJO","BAJO"))))</f>
        <v>BAJO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34"/>
      <c r="DY16" s="25" t="n">
        <f aca="false">COUNTIF(G16:BB16,"&gt;=4,5")-COUNTIF(G16:BB16,"&gt;5")</f>
        <v>24</v>
      </c>
      <c r="DZ16" s="25" t="n">
        <f aca="false">COUNTIF(G16:BB16,"&gt;=4")-COUNTIF(G16:BB16,"&gt;4,4")</f>
        <v>-24</v>
      </c>
      <c r="EA16" s="25" t="n">
        <f aca="false">COUNTIF(G16:BB16,"&gt;=3")-COUNTIF(G16:BB16,"&gt;3,9")</f>
        <v>-24</v>
      </c>
      <c r="EB16" s="26" t="n">
        <f aca="false">COUNTIF(G16:BB16,"&gt;=0,0")-COUNTIF(G16:BB16,"&gt;2,9")</f>
        <v>0</v>
      </c>
      <c r="EC16" s="27" t="n">
        <f aca="false">ROUND(IF(COUNT(G16:BD16)=0,0,AVERAGE(G16,I16,K16,M16,O16,Q16,S16,U16,W16,Y16,AA16,AC16,AE16,AG16,BA16,AS16,AQ16,AO16,AM16,AK16,AI16,AU16,AW16,AY16,BC16)),1)</f>
        <v>0</v>
      </c>
      <c r="ED16" s="28" t="str">
        <f aca="false">IF(EC16&gt;=4.5,"SUPERIOR",IF(EC16&gt;=4,"ALTO",IF(EC16&gt;=3,"BASICO",IF(EC16&gt;=1,"BAJO","BAJO"))))</f>
        <v>BAJO</v>
      </c>
      <c r="EE16" s="35" t="n">
        <f aca="false">RANK(EC16,$EC$2:$EC$51)</f>
        <v>1</v>
      </c>
      <c r="EF16" s="30" t="n">
        <f aca="false">COUNT(G16:BA16)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1" t="n">
        <v>16</v>
      </c>
      <c r="F17" s="41"/>
      <c r="G17" s="32"/>
      <c r="H17" s="19" t="str">
        <f aca="false">IF(G17&gt;=4.5,"SUPERIOR",IF(G17&gt;=4,"ALTO",IF(G17&gt;=3,"BASICO",IF(G17&gt;=0,"BAJO","BAJO"))))</f>
        <v>BAJO</v>
      </c>
      <c r="I17" s="32"/>
      <c r="J17" s="19" t="str">
        <f aca="false">IF(I17&gt;=4.5,"SUPERIOR",IF(I17&gt;=4,"ALTO",IF(I17&gt;=3,"BASICO",IF(I17&gt;=0,"BAJO","BAJO"))))</f>
        <v>BAJO</v>
      </c>
      <c r="K17" s="40"/>
      <c r="L17" s="19" t="str">
        <f aca="false">IF(K17&gt;=4.5,"SUPERIOR",IF(K17&gt;=4,"ALTO",IF(K17&gt;=3,"BASICO",IF(K17&gt;=0,"BAJO","BAJO"))))</f>
        <v>BAJO</v>
      </c>
      <c r="M17" s="40"/>
      <c r="N17" s="19" t="str">
        <f aca="false">IF(M17&gt;=4.5,"SUPERIOR",IF(M17&gt;=4,"ALTO",IF(M17&gt;=3,"BASICO",IF(M17&gt;=0,"BAJO","BAJO"))))</f>
        <v>BAJO</v>
      </c>
      <c r="O17" s="18"/>
      <c r="P17" s="19" t="str">
        <f aca="false">IF(O17&gt;=4.5,"SUPERIOR",IF(O17&gt;=4,"ALTO",IF(O17&gt;=3,"BASICO",IF(O17&gt;=0,"BAJO","BAJO"))))</f>
        <v>BAJO</v>
      </c>
      <c r="Q17" s="18"/>
      <c r="R17" s="19" t="str">
        <f aca="false">IF(Q17&gt;=4.5,"SUPERIOR",IF(Q17&gt;=4,"ALTO",IF(Q17&gt;=3,"BASICO",IF(Q17&gt;=0,"BAJO","BAJO"))))</f>
        <v>BAJO</v>
      </c>
      <c r="S17" s="18"/>
      <c r="T17" s="19" t="str">
        <f aca="false">IF(S17&gt;=4.5,"SUPERIOR",IF(S17&gt;=4,"ALTO",IF(S17&gt;=3,"BASICO",IF(S17&gt;=0,"BAJO","BAJO"))))</f>
        <v>BAJO</v>
      </c>
      <c r="U17" s="18"/>
      <c r="V17" s="19" t="str">
        <f aca="false">IF(U17&gt;=4.5,"SUPERIOR",IF(U17&gt;=4,"ALTO",IF(U17&gt;=3,"BASICO",IF(U17&gt;=0,"BAJO","BAJO"))))</f>
        <v>BAJO</v>
      </c>
      <c r="W17" s="18"/>
      <c r="X17" s="19" t="str">
        <f aca="false">IF(W17&gt;=4.5,"SUPERIOR",IF(W17&gt;=4,"ALTO",IF(W17&gt;=3,"BASICO",IF(W17&gt;=0,"BAJO","BAJO"))))</f>
        <v>BAJO</v>
      </c>
      <c r="Y17" s="18"/>
      <c r="Z17" s="19" t="str">
        <f aca="false">IF(Y17&gt;=4.5,"SUPERIOR",IF(Y17&gt;=4,"ALTO",IF(Y17&gt;=3,"BASICO",IF(Y17&gt;=0,"BAJO","BAJO"))))</f>
        <v>BAJO</v>
      </c>
      <c r="AA17" s="20"/>
      <c r="AB17" s="19" t="str">
        <f aca="false">IF(AA17&gt;=4.5,"SUPERIOR",IF(AA17&gt;=4,"ALTO",IF(AA17&gt;=3,"BASICO",IF(AA17&gt;=0,"BAJO","BAJO"))))</f>
        <v>BAJO</v>
      </c>
      <c r="AC17" s="20"/>
      <c r="AD17" s="19" t="str">
        <f aca="false">IF(AC17&gt;=4.5,"SUPERIOR",IF(AC17&gt;=4,"ALTO",IF(AC17&gt;=3,"BASICO",IF(AC17&gt;=0,"BAJO","BAJO"))))</f>
        <v>BAJO</v>
      </c>
      <c r="AE17" s="20"/>
      <c r="AF17" s="19" t="str">
        <f aca="false">IF(AE17&gt;=4.5,"SUPERIOR",IF(AE17&gt;=4,"ALTO",IF(AE17&gt;=3,"BASICO",IF(AE17&gt;=0,"BAJO","BAJO"))))</f>
        <v>BAJO</v>
      </c>
      <c r="AG17" s="20"/>
      <c r="AH17" s="19" t="str">
        <f aca="false">IF(AG17&gt;=4.5,"SUPERIOR",IF(AG17&gt;=4,"ALTO",IF(AG17&gt;=3,"BASICO",IF(AG17&gt;=0,"BAJO","BAJO"))))</f>
        <v>BAJO</v>
      </c>
      <c r="AI17" s="33"/>
      <c r="AJ17" s="19" t="str">
        <f aca="false">IF(AI17&gt;=4.5,"SUPERIOR",IF(AI17&gt;=4,"ALTO",IF(AI17&gt;=3,"BASICO",IF(AI17&gt;=0,"BAJO","BAJO"))))</f>
        <v>BAJO</v>
      </c>
      <c r="AK17" s="33"/>
      <c r="AL17" s="19" t="str">
        <f aca="false">IF(AK17&gt;=4.5,"SUPERIOR",IF(AK17&gt;=4,"ALTO",IF(AK17&gt;=3,"BASICO",IF(AK17&gt;=0,"BAJO","BAJO"))))</f>
        <v>BAJO</v>
      </c>
      <c r="AM17" s="33"/>
      <c r="AN17" s="19" t="str">
        <f aca="false">IF(AM17&gt;=4.5,"SUPERIOR",IF(AM17&gt;=4,"ALTO",IF(AM17&gt;=3,"BASICO",IF(AM17&gt;=0,"BAJO","BAJO"))))</f>
        <v>BAJO</v>
      </c>
      <c r="AO17" s="33"/>
      <c r="AP17" s="19" t="str">
        <f aca="false">IF(AO17&gt;=4.5,"SUPERIOR",IF(AO17&gt;=4,"ALTO",IF(AO17&gt;=3,"BASICO",IF(AO17&gt;=0,"BAJO","BAJO"))))</f>
        <v>BAJO</v>
      </c>
      <c r="AQ17" s="33"/>
      <c r="AR17" s="19" t="str">
        <f aca="false">IF(AQ17&gt;=4.5,"SUPERIOR",IF(AQ17&gt;=4,"ALTO",IF(AQ17&gt;=3,"BASICO",IF(AQ17&gt;=0,"BAJO","BAJO"))))</f>
        <v>BAJO</v>
      </c>
      <c r="AS17" s="33"/>
      <c r="AT17" s="19" t="str">
        <f aca="false">IF(AS17&gt;=4.5,"SUPERIOR",IF(AS17&gt;=4,"ALTO",IF(AS17&gt;=3,"BASICO",IF(AS17&gt;=0,"BAJO","BAJO"))))</f>
        <v>BAJO</v>
      </c>
      <c r="AU17" s="33"/>
      <c r="AV17" s="19" t="str">
        <f aca="false">IF(AU17&gt;=4.5,"SUPERIOR",IF(AU17&gt;=4,"ALTO",IF(AU17&gt;=3,"BASICO",IF(AU17&gt;=0,"BAJO","BAJO"))))</f>
        <v>BAJO</v>
      </c>
      <c r="AW17" s="33"/>
      <c r="AX17" s="19" t="str">
        <f aca="false">IF(AW17&gt;=4.5,"SUPERIOR",IF(AW17&gt;=4,"ALTO",IF(AW17&gt;=3,"BASICO",IF(AW17&gt;=0,"BAJO","BAJO"))))</f>
        <v>BAJO</v>
      </c>
      <c r="AY17" s="33"/>
      <c r="AZ17" s="19" t="str">
        <f aca="false">IF(AY17&gt;=4.5,"SUPERIOR",IF(AY17&gt;=4,"ALTO",IF(AY17&gt;=3,"BASICO",IF(AY17&gt;=0,"BAJO","BAJO"))))</f>
        <v>BAJO</v>
      </c>
      <c r="BA17" s="32"/>
      <c r="BB17" s="19" t="str">
        <f aca="false">IF(BA17&gt;=4.5,"SUPERIOR",IF(BA17&gt;=4,"ALTO",IF(BA17&gt;=3,"BASICO",IF(BA17&gt;=0,"BAJO","BAJO"))))</f>
        <v>BAJO</v>
      </c>
      <c r="BC17" s="32"/>
      <c r="BD17" s="19" t="str">
        <f aca="false">IF(BC17&gt;=4.5,"SUPERIOR",IF(BC17&gt;=4,"ALTO",IF(BC17&gt;=3,"BASICO",IF(BC17&gt;=0,"BAJO","BAJO"))))</f>
        <v>BAJO</v>
      </c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34"/>
      <c r="DY17" s="25" t="n">
        <f aca="false">COUNTIF(G17:BB17,"&gt;=4,5")-COUNTIF(G17:BB17,"&gt;5")</f>
        <v>24</v>
      </c>
      <c r="DZ17" s="25" t="n">
        <f aca="false">COUNTIF(G17:BB17,"&gt;=4")-COUNTIF(G17:BB17,"&gt;4,4")</f>
        <v>-24</v>
      </c>
      <c r="EA17" s="25" t="n">
        <f aca="false">COUNTIF(G17:BB17,"&gt;=3")-COUNTIF(G17:BB17,"&gt;3,9")</f>
        <v>-24</v>
      </c>
      <c r="EB17" s="26" t="n">
        <f aca="false">COUNTIF(G17:BB17,"&gt;=0,0")-COUNTIF(G17:BB17,"&gt;2,9")</f>
        <v>0</v>
      </c>
      <c r="EC17" s="27" t="n">
        <f aca="false">ROUND(IF(COUNT(G17:BD17)=0,0,AVERAGE(G17,I17,K17,M17,O17,Q17,S17,U17,W17,Y17,AA17,AC17,AE17,AG17,BA17,AS17,AQ17,AO17,AM17,AK17,AI17,AU17,AW17,AY17,BC17)),1)</f>
        <v>0</v>
      </c>
      <c r="ED17" s="28" t="str">
        <f aca="false">IF(EC17&gt;=4.5,"SUPERIOR",IF(EC17&gt;=4,"ALTO",IF(EC17&gt;=3,"BASICO",IF(EC17&gt;=1,"BAJO","BAJO"))))</f>
        <v>BAJO</v>
      </c>
      <c r="EE17" s="35" t="n">
        <f aca="false">RANK(EC17,$EC$2:$EC$51)</f>
        <v>1</v>
      </c>
      <c r="EF17" s="30" t="n">
        <f aca="false">COUNT(G17:BA17)</f>
        <v>0</v>
      </c>
    </row>
    <row r="18" customFormat="false" ht="15" hidden="false" customHeight="false" outlineLevel="0" collapsed="false">
      <c r="A18" s="37"/>
      <c r="B18" s="3"/>
      <c r="C18" s="3"/>
      <c r="D18" s="3"/>
      <c r="E18" s="31" t="n">
        <v>17</v>
      </c>
      <c r="F18" s="41"/>
      <c r="G18" s="32"/>
      <c r="H18" s="19" t="str">
        <f aca="false">IF(G18&gt;=4.5,"SUPERIOR",IF(G18&gt;=4,"ALTO",IF(G18&gt;=3,"BASICO",IF(G18&gt;=0,"BAJO","BAJO"))))</f>
        <v>BAJO</v>
      </c>
      <c r="I18" s="32"/>
      <c r="J18" s="19" t="str">
        <f aca="false">IF(I18&gt;=4.5,"SUPERIOR",IF(I18&gt;=4,"ALTO",IF(I18&gt;=3,"BASICO",IF(I18&gt;=0,"BAJO","BAJO"))))</f>
        <v>BAJO</v>
      </c>
      <c r="K18" s="40"/>
      <c r="L18" s="19" t="str">
        <f aca="false">IF(K18&gt;=4.5,"SUPERIOR",IF(K18&gt;=4,"ALTO",IF(K18&gt;=3,"BASICO",IF(K18&gt;=0,"BAJO","BAJO"))))</f>
        <v>BAJO</v>
      </c>
      <c r="M18" s="40"/>
      <c r="N18" s="19" t="str">
        <f aca="false">IF(M18&gt;=4.5,"SUPERIOR",IF(M18&gt;=4,"ALTO",IF(M18&gt;=3,"BASICO",IF(M18&gt;=0,"BAJO","BAJO"))))</f>
        <v>BAJO</v>
      </c>
      <c r="O18" s="18"/>
      <c r="P18" s="19" t="str">
        <f aca="false">IF(O18&gt;=4.5,"SUPERIOR",IF(O18&gt;=4,"ALTO",IF(O18&gt;=3,"BASICO",IF(O18&gt;=0,"BAJO","BAJO"))))</f>
        <v>BAJO</v>
      </c>
      <c r="Q18" s="18"/>
      <c r="R18" s="19" t="str">
        <f aca="false">IF(Q18&gt;=4.5,"SUPERIOR",IF(Q18&gt;=4,"ALTO",IF(Q18&gt;=3,"BASICO",IF(Q18&gt;=0,"BAJO","BAJO"))))</f>
        <v>BAJO</v>
      </c>
      <c r="S18" s="18"/>
      <c r="T18" s="19" t="str">
        <f aca="false">IF(S18&gt;=4.5,"SUPERIOR",IF(S18&gt;=4,"ALTO",IF(S18&gt;=3,"BASICO",IF(S18&gt;=0,"BAJO","BAJO"))))</f>
        <v>BAJO</v>
      </c>
      <c r="U18" s="18"/>
      <c r="V18" s="19" t="str">
        <f aca="false">IF(U18&gt;=4.5,"SUPERIOR",IF(U18&gt;=4,"ALTO",IF(U18&gt;=3,"BASICO",IF(U18&gt;=0,"BAJO","BAJO"))))</f>
        <v>BAJO</v>
      </c>
      <c r="W18" s="18"/>
      <c r="X18" s="19" t="str">
        <f aca="false">IF(W18&gt;=4.5,"SUPERIOR",IF(W18&gt;=4,"ALTO",IF(W18&gt;=3,"BASICO",IF(W18&gt;=0,"BAJO","BAJO"))))</f>
        <v>BAJO</v>
      </c>
      <c r="Y18" s="18"/>
      <c r="Z18" s="19" t="str">
        <f aca="false">IF(Y18&gt;=4.5,"SUPERIOR",IF(Y18&gt;=4,"ALTO",IF(Y18&gt;=3,"BASICO",IF(Y18&gt;=0,"BAJO","BAJO"))))</f>
        <v>BAJO</v>
      </c>
      <c r="AA18" s="20"/>
      <c r="AB18" s="19" t="str">
        <f aca="false">IF(AA18&gt;=4.5,"SUPERIOR",IF(AA18&gt;=4,"ALTO",IF(AA18&gt;=3,"BASICO",IF(AA18&gt;=0,"BAJO","BAJO"))))</f>
        <v>BAJO</v>
      </c>
      <c r="AC18" s="20"/>
      <c r="AD18" s="19" t="str">
        <f aca="false">IF(AC18&gt;=4.5,"SUPERIOR",IF(AC18&gt;=4,"ALTO",IF(AC18&gt;=3,"BASICO",IF(AC18&gt;=0,"BAJO","BAJO"))))</f>
        <v>BAJO</v>
      </c>
      <c r="AE18" s="20"/>
      <c r="AF18" s="19" t="str">
        <f aca="false">IF(AE18&gt;=4.5,"SUPERIOR",IF(AE18&gt;=4,"ALTO",IF(AE18&gt;=3,"BASICO",IF(AE18&gt;=0,"BAJO","BAJO"))))</f>
        <v>BAJO</v>
      </c>
      <c r="AG18" s="20"/>
      <c r="AH18" s="19" t="str">
        <f aca="false">IF(AG18&gt;=4.5,"SUPERIOR",IF(AG18&gt;=4,"ALTO",IF(AG18&gt;=3,"BASICO",IF(AG18&gt;=0,"BAJO","BAJO"))))</f>
        <v>BAJO</v>
      </c>
      <c r="AI18" s="33"/>
      <c r="AJ18" s="19" t="str">
        <f aca="false">IF(AI18&gt;=4.5,"SUPERIOR",IF(AI18&gt;=4,"ALTO",IF(AI18&gt;=3,"BASICO",IF(AI18&gt;=0,"BAJO","BAJO"))))</f>
        <v>BAJO</v>
      </c>
      <c r="AK18" s="33"/>
      <c r="AL18" s="19" t="str">
        <f aca="false">IF(AK18&gt;=4.5,"SUPERIOR",IF(AK18&gt;=4,"ALTO",IF(AK18&gt;=3,"BASICO",IF(AK18&gt;=0,"BAJO","BAJO"))))</f>
        <v>BAJO</v>
      </c>
      <c r="AM18" s="33"/>
      <c r="AN18" s="19" t="str">
        <f aca="false">IF(AM18&gt;=4.5,"SUPERIOR",IF(AM18&gt;=4,"ALTO",IF(AM18&gt;=3,"BASICO",IF(AM18&gt;=0,"BAJO","BAJO"))))</f>
        <v>BAJO</v>
      </c>
      <c r="AO18" s="33"/>
      <c r="AP18" s="19" t="str">
        <f aca="false">IF(AO18&gt;=4.5,"SUPERIOR",IF(AO18&gt;=4,"ALTO",IF(AO18&gt;=3,"BASICO",IF(AO18&gt;=0,"BAJO","BAJO"))))</f>
        <v>BAJO</v>
      </c>
      <c r="AQ18" s="33"/>
      <c r="AR18" s="19" t="str">
        <f aca="false">IF(AQ18&gt;=4.5,"SUPERIOR",IF(AQ18&gt;=4,"ALTO",IF(AQ18&gt;=3,"BASICO",IF(AQ18&gt;=0,"BAJO","BAJO"))))</f>
        <v>BAJO</v>
      </c>
      <c r="AS18" s="33"/>
      <c r="AT18" s="19" t="str">
        <f aca="false">IF(AS18&gt;=4.5,"SUPERIOR",IF(AS18&gt;=4,"ALTO",IF(AS18&gt;=3,"BASICO",IF(AS18&gt;=0,"BAJO","BAJO"))))</f>
        <v>BAJO</v>
      </c>
      <c r="AU18" s="33"/>
      <c r="AV18" s="19" t="str">
        <f aca="false">IF(AU18&gt;=4.5,"SUPERIOR",IF(AU18&gt;=4,"ALTO",IF(AU18&gt;=3,"BASICO",IF(AU18&gt;=0,"BAJO","BAJO"))))</f>
        <v>BAJO</v>
      </c>
      <c r="AW18" s="33"/>
      <c r="AX18" s="19" t="str">
        <f aca="false">IF(AW18&gt;=4.5,"SUPERIOR",IF(AW18&gt;=4,"ALTO",IF(AW18&gt;=3,"BASICO",IF(AW18&gt;=0,"BAJO","BAJO"))))</f>
        <v>BAJO</v>
      </c>
      <c r="AY18" s="33"/>
      <c r="AZ18" s="19" t="str">
        <f aca="false">IF(AY18&gt;=4.5,"SUPERIOR",IF(AY18&gt;=4,"ALTO",IF(AY18&gt;=3,"BASICO",IF(AY18&gt;=0,"BAJO","BAJO"))))</f>
        <v>BAJO</v>
      </c>
      <c r="BA18" s="32"/>
      <c r="BB18" s="19" t="str">
        <f aca="false">IF(BA18&gt;=4.5,"SUPERIOR",IF(BA18&gt;=4,"ALTO",IF(BA18&gt;=3,"BASICO",IF(BA18&gt;=0,"BAJO","BAJO"))))</f>
        <v>BAJO</v>
      </c>
      <c r="BC18" s="32"/>
      <c r="BD18" s="19" t="str">
        <f aca="false">IF(BC18&gt;=4.5,"SUPERIOR",IF(BC18&gt;=4,"ALTO",IF(BC18&gt;=3,"BASICO",IF(BC18&gt;=0,"BAJO","BAJO"))))</f>
        <v>BAJO</v>
      </c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34"/>
      <c r="DY18" s="25" t="n">
        <f aca="false">COUNTIF(G18:BB18,"&gt;=4,5")-COUNTIF(G18:BB18,"&gt;5")</f>
        <v>24</v>
      </c>
      <c r="DZ18" s="25" t="n">
        <f aca="false">COUNTIF(G18:BB18,"&gt;=4")-COUNTIF(G18:BB18,"&gt;4,4")</f>
        <v>-24</v>
      </c>
      <c r="EA18" s="25" t="n">
        <f aca="false">COUNTIF(G18:BB18,"&gt;=3")-COUNTIF(G18:BB18,"&gt;3,9")</f>
        <v>-24</v>
      </c>
      <c r="EB18" s="26" t="n">
        <f aca="false">COUNTIF(G18:BB18,"&gt;=0,0")-COUNTIF(G18:BB18,"&gt;2,9")</f>
        <v>0</v>
      </c>
      <c r="EC18" s="27" t="n">
        <f aca="false">ROUND(IF(COUNT(G18:BD18)=0,0,AVERAGE(G18,I18,K18,M18,O18,Q18,S18,U18,W18,Y18,AA18,AC18,AE18,AG18,BA18,AS18,AQ18,AO18,AM18,AK18,AI18,AU18,AW18,AY18,BC18)),1)</f>
        <v>0</v>
      </c>
      <c r="ED18" s="28" t="str">
        <f aca="false">IF(EC18&gt;=4.5,"SUPERIOR",IF(EC18&gt;=4,"ALTO",IF(EC18&gt;=3,"BASICO",IF(EC18&gt;=1,"BAJO","BAJO"))))</f>
        <v>BAJO</v>
      </c>
      <c r="EE18" s="35" t="n">
        <f aca="false">RANK(EC18,$EC$2:$EC$51)</f>
        <v>1</v>
      </c>
      <c r="EF18" s="30" t="n">
        <f aca="false">COUNT(G18:BA18)</f>
        <v>0</v>
      </c>
    </row>
    <row r="19" customFormat="false" ht="15" hidden="false" customHeight="false" outlineLevel="0" collapsed="false">
      <c r="A19" s="3"/>
      <c r="B19" s="3"/>
      <c r="C19" s="3"/>
      <c r="D19" s="3"/>
      <c r="E19" s="31" t="n">
        <v>18</v>
      </c>
      <c r="F19" s="41"/>
      <c r="G19" s="32"/>
      <c r="H19" s="19" t="str">
        <f aca="false">IF(G19&gt;=4.5,"SUPERIOR",IF(G19&gt;=4,"ALTO",IF(G19&gt;=3,"BASICO",IF(G19&gt;=0,"BAJO","BAJO"))))</f>
        <v>BAJO</v>
      </c>
      <c r="I19" s="32"/>
      <c r="J19" s="19" t="str">
        <f aca="false">IF(I19&gt;=4.5,"SUPERIOR",IF(I19&gt;=4,"ALTO",IF(I19&gt;=3,"BASICO",IF(I19&gt;=0,"BAJO","BAJO"))))</f>
        <v>BAJO</v>
      </c>
      <c r="K19" s="40"/>
      <c r="L19" s="19" t="str">
        <f aca="false">IF(K19&gt;=4.5,"SUPERIOR",IF(K19&gt;=4,"ALTO",IF(K19&gt;=3,"BASICO",IF(K19&gt;=0,"BAJO","BAJO"))))</f>
        <v>BAJO</v>
      </c>
      <c r="M19" s="40"/>
      <c r="N19" s="19" t="str">
        <f aca="false">IF(M19&gt;=4.5,"SUPERIOR",IF(M19&gt;=4,"ALTO",IF(M19&gt;=3,"BASICO",IF(M19&gt;=0,"BAJO","BAJO"))))</f>
        <v>BAJO</v>
      </c>
      <c r="O19" s="18"/>
      <c r="P19" s="19" t="str">
        <f aca="false">IF(O19&gt;=4.5,"SUPERIOR",IF(O19&gt;=4,"ALTO",IF(O19&gt;=3,"BASICO",IF(O19&gt;=0,"BAJO","BAJO"))))</f>
        <v>BAJO</v>
      </c>
      <c r="Q19" s="18"/>
      <c r="R19" s="19" t="str">
        <f aca="false">IF(Q19&gt;=4.5,"SUPERIOR",IF(Q19&gt;=4,"ALTO",IF(Q19&gt;=3,"BASICO",IF(Q19&gt;=0,"BAJO","BAJO"))))</f>
        <v>BAJO</v>
      </c>
      <c r="S19" s="18"/>
      <c r="T19" s="19" t="str">
        <f aca="false">IF(S19&gt;=4.5,"SUPERIOR",IF(S19&gt;=4,"ALTO",IF(S19&gt;=3,"BASICO",IF(S19&gt;=0,"BAJO","BAJO"))))</f>
        <v>BAJO</v>
      </c>
      <c r="U19" s="18"/>
      <c r="V19" s="19" t="str">
        <f aca="false">IF(U19&gt;=4.5,"SUPERIOR",IF(U19&gt;=4,"ALTO",IF(U19&gt;=3,"BASICO",IF(U19&gt;=0,"BAJO","BAJO"))))</f>
        <v>BAJO</v>
      </c>
      <c r="W19" s="18"/>
      <c r="X19" s="19" t="str">
        <f aca="false">IF(W19&gt;=4.5,"SUPERIOR",IF(W19&gt;=4,"ALTO",IF(W19&gt;=3,"BASICO",IF(W19&gt;=0,"BAJO","BAJO"))))</f>
        <v>BAJO</v>
      </c>
      <c r="Y19" s="18"/>
      <c r="Z19" s="19" t="str">
        <f aca="false">IF(Y19&gt;=4.5,"SUPERIOR",IF(Y19&gt;=4,"ALTO",IF(Y19&gt;=3,"BASICO",IF(Y19&gt;=0,"BAJO","BAJO"))))</f>
        <v>BAJO</v>
      </c>
      <c r="AA19" s="20"/>
      <c r="AB19" s="19" t="str">
        <f aca="false">IF(AA19&gt;=4.5,"SUPERIOR",IF(AA19&gt;=4,"ALTO",IF(AA19&gt;=3,"BASICO",IF(AA19&gt;=0,"BAJO","BAJO"))))</f>
        <v>BAJO</v>
      </c>
      <c r="AC19" s="20"/>
      <c r="AD19" s="19" t="str">
        <f aca="false">IF(AC19&gt;=4.5,"SUPERIOR",IF(AC19&gt;=4,"ALTO",IF(AC19&gt;=3,"BASICO",IF(AC19&gt;=0,"BAJO","BAJO"))))</f>
        <v>BAJO</v>
      </c>
      <c r="AE19" s="20"/>
      <c r="AF19" s="19" t="str">
        <f aca="false">IF(AE19&gt;=4.5,"SUPERIOR",IF(AE19&gt;=4,"ALTO",IF(AE19&gt;=3,"BASICO",IF(AE19&gt;=0,"BAJO","BAJO"))))</f>
        <v>BAJO</v>
      </c>
      <c r="AG19" s="20"/>
      <c r="AH19" s="19" t="str">
        <f aca="false">IF(AG19&gt;=4.5,"SUPERIOR",IF(AG19&gt;=4,"ALTO",IF(AG19&gt;=3,"BASICO",IF(AG19&gt;=0,"BAJO","BAJO"))))</f>
        <v>BAJO</v>
      </c>
      <c r="AI19" s="33"/>
      <c r="AJ19" s="19" t="str">
        <f aca="false">IF(AI19&gt;=4.5,"SUPERIOR",IF(AI19&gt;=4,"ALTO",IF(AI19&gt;=3,"BASICO",IF(AI19&gt;=0,"BAJO","BAJO"))))</f>
        <v>BAJO</v>
      </c>
      <c r="AK19" s="33"/>
      <c r="AL19" s="19" t="str">
        <f aca="false">IF(AK19&gt;=4.5,"SUPERIOR",IF(AK19&gt;=4,"ALTO",IF(AK19&gt;=3,"BASICO",IF(AK19&gt;=0,"BAJO","BAJO"))))</f>
        <v>BAJO</v>
      </c>
      <c r="AM19" s="33"/>
      <c r="AN19" s="19" t="str">
        <f aca="false">IF(AM19&gt;=4.5,"SUPERIOR",IF(AM19&gt;=4,"ALTO",IF(AM19&gt;=3,"BASICO",IF(AM19&gt;=0,"BAJO","BAJO"))))</f>
        <v>BAJO</v>
      </c>
      <c r="AO19" s="33"/>
      <c r="AP19" s="19" t="str">
        <f aca="false">IF(AO19&gt;=4.5,"SUPERIOR",IF(AO19&gt;=4,"ALTO",IF(AO19&gt;=3,"BASICO",IF(AO19&gt;=0,"BAJO","BAJO"))))</f>
        <v>BAJO</v>
      </c>
      <c r="AQ19" s="33"/>
      <c r="AR19" s="19" t="str">
        <f aca="false">IF(AQ19&gt;=4.5,"SUPERIOR",IF(AQ19&gt;=4,"ALTO",IF(AQ19&gt;=3,"BASICO",IF(AQ19&gt;=0,"BAJO","BAJO"))))</f>
        <v>BAJO</v>
      </c>
      <c r="AS19" s="33"/>
      <c r="AT19" s="19" t="str">
        <f aca="false">IF(AS19&gt;=4.5,"SUPERIOR",IF(AS19&gt;=4,"ALTO",IF(AS19&gt;=3,"BASICO",IF(AS19&gt;=0,"BAJO","BAJO"))))</f>
        <v>BAJO</v>
      </c>
      <c r="AU19" s="33"/>
      <c r="AV19" s="19" t="str">
        <f aca="false">IF(AU19&gt;=4.5,"SUPERIOR",IF(AU19&gt;=4,"ALTO",IF(AU19&gt;=3,"BASICO",IF(AU19&gt;=0,"BAJO","BAJO"))))</f>
        <v>BAJO</v>
      </c>
      <c r="AW19" s="33"/>
      <c r="AX19" s="19" t="str">
        <f aca="false">IF(AW19&gt;=4.5,"SUPERIOR",IF(AW19&gt;=4,"ALTO",IF(AW19&gt;=3,"BASICO",IF(AW19&gt;=0,"BAJO","BAJO"))))</f>
        <v>BAJO</v>
      </c>
      <c r="AY19" s="33"/>
      <c r="AZ19" s="19" t="str">
        <f aca="false">IF(AY19&gt;=4.5,"SUPERIOR",IF(AY19&gt;=4,"ALTO",IF(AY19&gt;=3,"BASICO",IF(AY19&gt;=0,"BAJO","BAJO"))))</f>
        <v>BAJO</v>
      </c>
      <c r="BA19" s="32"/>
      <c r="BB19" s="19" t="str">
        <f aca="false">IF(BA19&gt;=4.5,"SUPERIOR",IF(BA19&gt;=4,"ALTO",IF(BA19&gt;=3,"BASICO",IF(BA19&gt;=0,"BAJO","BAJO"))))</f>
        <v>BAJO</v>
      </c>
      <c r="BC19" s="32"/>
      <c r="BD19" s="19" t="str">
        <f aca="false">IF(BC19&gt;=4.5,"SUPERIOR",IF(BC19&gt;=4,"ALTO",IF(BC19&gt;=3,"BASICO",IF(BC19&gt;=0,"BAJO","BAJO"))))</f>
        <v>BAJO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34"/>
      <c r="DY19" s="25" t="n">
        <f aca="false">COUNTIF(G19:BB19,"&gt;=4,5")-COUNTIF(G19:BB19,"&gt;5")</f>
        <v>24</v>
      </c>
      <c r="DZ19" s="25" t="n">
        <f aca="false">COUNTIF(G19:BB19,"&gt;=4")-COUNTIF(G19:BB19,"&gt;4,4")</f>
        <v>-24</v>
      </c>
      <c r="EA19" s="25" t="n">
        <f aca="false">COUNTIF(G19:BB19,"&gt;=3")-COUNTIF(G19:BB19,"&gt;3,9")</f>
        <v>-24</v>
      </c>
      <c r="EB19" s="26" t="n">
        <f aca="false">COUNTIF(G19:BB19,"&gt;=0,0")-COUNTIF(G19:BB19,"&gt;2,9")</f>
        <v>0</v>
      </c>
      <c r="EC19" s="27" t="n">
        <f aca="false">ROUND(IF(COUNT(G19:BD19)=0,0,AVERAGE(G19,I19,K19,M19,O19,Q19,S19,U19,W19,Y19,AA19,AC19,AE19,AG19,BA19,AS19,AQ19,AO19,AM19,AK19,AI19,AU19,AW19,AY19,BC19)),1)</f>
        <v>0</v>
      </c>
      <c r="ED19" s="28" t="str">
        <f aca="false">IF(EC19&gt;=4.5,"SUPERIOR",IF(EC19&gt;=4,"ALTO",IF(EC19&gt;=3,"BASICO",IF(EC19&gt;=1,"BAJO","BAJO"))))</f>
        <v>BAJO</v>
      </c>
      <c r="EE19" s="35" t="n">
        <f aca="false">RANK(EC19,$EC$2:$EC$51)</f>
        <v>1</v>
      </c>
      <c r="EF19" s="30" t="n">
        <f aca="false">COUNT(G19:BA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1" t="n">
        <v>19</v>
      </c>
      <c r="F20" s="41"/>
      <c r="G20" s="32"/>
      <c r="H20" s="19" t="str">
        <f aca="false">IF(G20&gt;=4.5,"SUPERIOR",IF(G20&gt;=4,"ALTO",IF(G20&gt;=3,"BASICO",IF(G20&gt;=0,"BAJO","BAJO"))))</f>
        <v>BAJO</v>
      </c>
      <c r="I20" s="32"/>
      <c r="J20" s="19" t="str">
        <f aca="false">IF(I20&gt;=4.5,"SUPERIOR",IF(I20&gt;=4,"ALTO",IF(I20&gt;=3,"BASICO",IF(I20&gt;=0,"BAJO","BAJO"))))</f>
        <v>BAJO</v>
      </c>
      <c r="K20" s="40"/>
      <c r="L20" s="19" t="str">
        <f aca="false">IF(K20&gt;=4.5,"SUPERIOR",IF(K20&gt;=4,"ALTO",IF(K20&gt;=3,"BASICO",IF(K20&gt;=0,"BAJO","BAJO"))))</f>
        <v>BAJO</v>
      </c>
      <c r="M20" s="40"/>
      <c r="N20" s="19" t="str">
        <f aca="false">IF(M20&gt;=4.5,"SUPERIOR",IF(M20&gt;=4,"ALTO",IF(M20&gt;=3,"BASICO",IF(M20&gt;=0,"BAJO","BAJO"))))</f>
        <v>BAJO</v>
      </c>
      <c r="O20" s="18"/>
      <c r="P20" s="19" t="str">
        <f aca="false">IF(O20&gt;=4.5,"SUPERIOR",IF(O20&gt;=4,"ALTO",IF(O20&gt;=3,"BASICO",IF(O20&gt;=0,"BAJO","BAJO"))))</f>
        <v>BAJO</v>
      </c>
      <c r="Q20" s="18"/>
      <c r="R20" s="19" t="str">
        <f aca="false">IF(Q20&gt;=4.5,"SUPERIOR",IF(Q20&gt;=4,"ALTO",IF(Q20&gt;=3,"BASICO",IF(Q20&gt;=0,"BAJO","BAJO"))))</f>
        <v>BAJO</v>
      </c>
      <c r="S20" s="18"/>
      <c r="T20" s="19" t="str">
        <f aca="false">IF(S20&gt;=4.5,"SUPERIOR",IF(S20&gt;=4,"ALTO",IF(S20&gt;=3,"BASICO",IF(S20&gt;=0,"BAJO","BAJO"))))</f>
        <v>BAJO</v>
      </c>
      <c r="U20" s="18"/>
      <c r="V20" s="19" t="str">
        <f aca="false">IF(U20&gt;=4.5,"SUPERIOR",IF(U20&gt;=4,"ALTO",IF(U20&gt;=3,"BASICO",IF(U20&gt;=0,"BAJO","BAJO"))))</f>
        <v>BAJO</v>
      </c>
      <c r="W20" s="18"/>
      <c r="X20" s="19" t="str">
        <f aca="false">IF(W20&gt;=4.5,"SUPERIOR",IF(W20&gt;=4,"ALTO",IF(W20&gt;=3,"BASICO",IF(W20&gt;=0,"BAJO","BAJO"))))</f>
        <v>BAJO</v>
      </c>
      <c r="Y20" s="18"/>
      <c r="Z20" s="19" t="str">
        <f aca="false">IF(Y20&gt;=4.5,"SUPERIOR",IF(Y20&gt;=4,"ALTO",IF(Y20&gt;=3,"BASICO",IF(Y20&gt;=0,"BAJO","BAJO"))))</f>
        <v>BAJO</v>
      </c>
      <c r="AA20" s="20"/>
      <c r="AB20" s="19" t="str">
        <f aca="false">IF(AA20&gt;=4.5,"SUPERIOR",IF(AA20&gt;=4,"ALTO",IF(AA20&gt;=3,"BASICO",IF(AA20&gt;=0,"BAJO","BAJO"))))</f>
        <v>BAJO</v>
      </c>
      <c r="AC20" s="20"/>
      <c r="AD20" s="19" t="str">
        <f aca="false">IF(AC20&gt;=4.5,"SUPERIOR",IF(AC20&gt;=4,"ALTO",IF(AC20&gt;=3,"BASICO",IF(AC20&gt;=0,"BAJO","BAJO"))))</f>
        <v>BAJO</v>
      </c>
      <c r="AE20" s="20"/>
      <c r="AF20" s="19" t="str">
        <f aca="false">IF(AE20&gt;=4.5,"SUPERIOR",IF(AE20&gt;=4,"ALTO",IF(AE20&gt;=3,"BASICO",IF(AE20&gt;=0,"BAJO","BAJO"))))</f>
        <v>BAJO</v>
      </c>
      <c r="AG20" s="20"/>
      <c r="AH20" s="19" t="str">
        <f aca="false">IF(AG20&gt;=4.5,"SUPERIOR",IF(AG20&gt;=4,"ALTO",IF(AG20&gt;=3,"BASICO",IF(AG20&gt;=0,"BAJO","BAJO"))))</f>
        <v>BAJO</v>
      </c>
      <c r="AI20" s="33"/>
      <c r="AJ20" s="19" t="str">
        <f aca="false">IF(AI20&gt;=4.5,"SUPERIOR",IF(AI20&gt;=4,"ALTO",IF(AI20&gt;=3,"BASICO",IF(AI20&gt;=0,"BAJO","BAJO"))))</f>
        <v>BAJO</v>
      </c>
      <c r="AK20" s="33"/>
      <c r="AL20" s="19" t="str">
        <f aca="false">IF(AK20&gt;=4.5,"SUPERIOR",IF(AK20&gt;=4,"ALTO",IF(AK20&gt;=3,"BASICO",IF(AK20&gt;=0,"BAJO","BAJO"))))</f>
        <v>BAJO</v>
      </c>
      <c r="AM20" s="33"/>
      <c r="AN20" s="19" t="str">
        <f aca="false">IF(AM20&gt;=4.5,"SUPERIOR",IF(AM20&gt;=4,"ALTO",IF(AM20&gt;=3,"BASICO",IF(AM20&gt;=0,"BAJO","BAJO"))))</f>
        <v>BAJO</v>
      </c>
      <c r="AO20" s="33"/>
      <c r="AP20" s="19" t="str">
        <f aca="false">IF(AO20&gt;=4.5,"SUPERIOR",IF(AO20&gt;=4,"ALTO",IF(AO20&gt;=3,"BASICO",IF(AO20&gt;=0,"BAJO","BAJO"))))</f>
        <v>BAJO</v>
      </c>
      <c r="AQ20" s="33"/>
      <c r="AR20" s="19" t="str">
        <f aca="false">IF(AQ20&gt;=4.5,"SUPERIOR",IF(AQ20&gt;=4,"ALTO",IF(AQ20&gt;=3,"BASICO",IF(AQ20&gt;=0,"BAJO","BAJO"))))</f>
        <v>BAJO</v>
      </c>
      <c r="AS20" s="33"/>
      <c r="AT20" s="19" t="str">
        <f aca="false">IF(AS20&gt;=4.5,"SUPERIOR",IF(AS20&gt;=4,"ALTO",IF(AS20&gt;=3,"BASICO",IF(AS20&gt;=0,"BAJO","BAJO"))))</f>
        <v>BAJO</v>
      </c>
      <c r="AU20" s="33"/>
      <c r="AV20" s="19" t="str">
        <f aca="false">IF(AU20&gt;=4.5,"SUPERIOR",IF(AU20&gt;=4,"ALTO",IF(AU20&gt;=3,"BASICO",IF(AU20&gt;=0,"BAJO","BAJO"))))</f>
        <v>BAJO</v>
      </c>
      <c r="AW20" s="33"/>
      <c r="AX20" s="19" t="str">
        <f aca="false">IF(AW20&gt;=4.5,"SUPERIOR",IF(AW20&gt;=4,"ALTO",IF(AW20&gt;=3,"BASICO",IF(AW20&gt;=0,"BAJO","BAJO"))))</f>
        <v>BAJO</v>
      </c>
      <c r="AY20" s="33"/>
      <c r="AZ20" s="19" t="str">
        <f aca="false">IF(AY20&gt;=4.5,"SUPERIOR",IF(AY20&gt;=4,"ALTO",IF(AY20&gt;=3,"BASICO",IF(AY20&gt;=0,"BAJO","BAJO"))))</f>
        <v>BAJO</v>
      </c>
      <c r="BA20" s="32"/>
      <c r="BB20" s="19" t="str">
        <f aca="false">IF(BA20&gt;=4.5,"SUPERIOR",IF(BA20&gt;=4,"ALTO",IF(BA20&gt;=3,"BASICO",IF(BA20&gt;=0,"BAJO","BAJO"))))</f>
        <v>BAJO</v>
      </c>
      <c r="BC20" s="32"/>
      <c r="BD20" s="19" t="str">
        <f aca="false">IF(BC20&gt;=4.5,"SUPERIOR",IF(BC20&gt;=4,"ALTO",IF(BC20&gt;=3,"BASICO",IF(BC20&gt;=0,"BAJO","BAJO"))))</f>
        <v>BAJO</v>
      </c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34"/>
      <c r="DY20" s="25" t="n">
        <f aca="false">COUNTIF(G20:BB20,"&gt;=4,5")-COUNTIF(G20:BB20,"&gt;5")</f>
        <v>24</v>
      </c>
      <c r="DZ20" s="25" t="n">
        <f aca="false">COUNTIF(G20:BB20,"&gt;=4")-COUNTIF(G20:BB20,"&gt;4,4")</f>
        <v>-24</v>
      </c>
      <c r="EA20" s="25" t="n">
        <f aca="false">COUNTIF(G20:BB20,"&gt;=3")-COUNTIF(G20:BB20,"&gt;3,9")</f>
        <v>-24</v>
      </c>
      <c r="EB20" s="26" t="n">
        <f aca="false">COUNTIF(G20:BB20,"&gt;=0,0")-COUNTIF(G20:BB20,"&gt;2,9")</f>
        <v>0</v>
      </c>
      <c r="EC20" s="27" t="n">
        <f aca="false">ROUND(IF(COUNT(G20:BD20)=0,0,AVERAGE(G20,I20,K20,M20,O20,Q20,S20,U20,W20,Y20,AA20,AC20,AE20,AG20,BA20,AS20,AQ20,AO20,AM20,AK20,AI20,AU20,AW20,AY20,BC20)),1)</f>
        <v>0</v>
      </c>
      <c r="ED20" s="28" t="str">
        <f aca="false">IF(EC20&gt;=4.5,"SUPERIOR",IF(EC20&gt;=4,"ALTO",IF(EC20&gt;=3,"BASICO",IF(EC20&gt;=1,"BAJO","BAJO"))))</f>
        <v>BAJO</v>
      </c>
      <c r="EE20" s="35" t="n">
        <f aca="false">RANK(EC20,$EC$2:$EC$51)</f>
        <v>1</v>
      </c>
      <c r="EF20" s="30" t="n">
        <f aca="false">COUNT(G20:BA20)</f>
        <v>0</v>
      </c>
    </row>
    <row r="21" customFormat="false" ht="15" hidden="false" customHeight="false" outlineLevel="0" collapsed="false">
      <c r="A21" s="3"/>
      <c r="B21" s="3"/>
      <c r="C21" s="3"/>
      <c r="D21" s="3"/>
      <c r="E21" s="31" t="n">
        <v>20</v>
      </c>
      <c r="F21" s="41"/>
      <c r="G21" s="32"/>
      <c r="H21" s="19" t="str">
        <f aca="false">IF(G21&gt;=4.5,"SUPERIOR",IF(G21&gt;=4,"ALTO",IF(G21&gt;=3,"BASICO",IF(G21&gt;=0,"BAJO","BAJO"))))</f>
        <v>BAJO</v>
      </c>
      <c r="I21" s="32"/>
      <c r="J21" s="19" t="str">
        <f aca="false">IF(I21&gt;=4.5,"SUPERIOR",IF(I21&gt;=4,"ALTO",IF(I21&gt;=3,"BASICO",IF(I21&gt;=0,"BAJO","BAJO"))))</f>
        <v>BAJO</v>
      </c>
      <c r="K21" s="40"/>
      <c r="L21" s="19" t="str">
        <f aca="false">IF(K21&gt;=4.5,"SUPERIOR",IF(K21&gt;=4,"ALTO",IF(K21&gt;=3,"BASICO",IF(K21&gt;=0,"BAJO","BAJO"))))</f>
        <v>BAJO</v>
      </c>
      <c r="M21" s="40"/>
      <c r="N21" s="19" t="str">
        <f aca="false">IF(M21&gt;=4.5,"SUPERIOR",IF(M21&gt;=4,"ALTO",IF(M21&gt;=3,"BASICO",IF(M21&gt;=0,"BAJO","BAJO"))))</f>
        <v>BAJO</v>
      </c>
      <c r="O21" s="18"/>
      <c r="P21" s="19" t="str">
        <f aca="false">IF(O21&gt;=4.5,"SUPERIOR",IF(O21&gt;=4,"ALTO",IF(O21&gt;=3,"BASICO",IF(O21&gt;=0,"BAJO","BAJO"))))</f>
        <v>BAJO</v>
      </c>
      <c r="Q21" s="18"/>
      <c r="R21" s="19" t="str">
        <f aca="false">IF(Q21&gt;=4.5,"SUPERIOR",IF(Q21&gt;=4,"ALTO",IF(Q21&gt;=3,"BASICO",IF(Q21&gt;=0,"BAJO","BAJO"))))</f>
        <v>BAJO</v>
      </c>
      <c r="S21" s="18"/>
      <c r="T21" s="19" t="str">
        <f aca="false">IF(S21&gt;=4.5,"SUPERIOR",IF(S21&gt;=4,"ALTO",IF(S21&gt;=3,"BASICO",IF(S21&gt;=0,"BAJO","BAJO"))))</f>
        <v>BAJO</v>
      </c>
      <c r="U21" s="18"/>
      <c r="V21" s="19" t="str">
        <f aca="false">IF(U21&gt;=4.5,"SUPERIOR",IF(U21&gt;=4,"ALTO",IF(U21&gt;=3,"BASICO",IF(U21&gt;=0,"BAJO","BAJO"))))</f>
        <v>BAJO</v>
      </c>
      <c r="W21" s="18"/>
      <c r="X21" s="19" t="str">
        <f aca="false">IF(W21&gt;=4.5,"SUPERIOR",IF(W21&gt;=4,"ALTO",IF(W21&gt;=3,"BASICO",IF(W21&gt;=0,"BAJO","BAJO"))))</f>
        <v>BAJO</v>
      </c>
      <c r="Y21" s="18"/>
      <c r="Z21" s="19" t="str">
        <f aca="false">IF(Y21&gt;=4.5,"SUPERIOR",IF(Y21&gt;=4,"ALTO",IF(Y21&gt;=3,"BASICO",IF(Y21&gt;=0,"BAJO","BAJO"))))</f>
        <v>BAJO</v>
      </c>
      <c r="AA21" s="20"/>
      <c r="AB21" s="19" t="str">
        <f aca="false">IF(AA21&gt;=4.5,"SUPERIOR",IF(AA21&gt;=4,"ALTO",IF(AA21&gt;=3,"BASICO",IF(AA21&gt;=0,"BAJO","BAJO"))))</f>
        <v>BAJO</v>
      </c>
      <c r="AC21" s="20"/>
      <c r="AD21" s="19" t="str">
        <f aca="false">IF(AC21&gt;=4.5,"SUPERIOR",IF(AC21&gt;=4,"ALTO",IF(AC21&gt;=3,"BASICO",IF(AC21&gt;=0,"BAJO","BAJO"))))</f>
        <v>BAJO</v>
      </c>
      <c r="AE21" s="20"/>
      <c r="AF21" s="19" t="str">
        <f aca="false">IF(AE21&gt;=4.5,"SUPERIOR",IF(AE21&gt;=4,"ALTO",IF(AE21&gt;=3,"BASICO",IF(AE21&gt;=0,"BAJO","BAJO"))))</f>
        <v>BAJO</v>
      </c>
      <c r="AG21" s="20"/>
      <c r="AH21" s="19" t="str">
        <f aca="false">IF(AG21&gt;=4.5,"SUPERIOR",IF(AG21&gt;=4,"ALTO",IF(AG21&gt;=3,"BASICO",IF(AG21&gt;=0,"BAJO","BAJO"))))</f>
        <v>BAJO</v>
      </c>
      <c r="AI21" s="33"/>
      <c r="AJ21" s="19" t="str">
        <f aca="false">IF(AI21&gt;=4.5,"SUPERIOR",IF(AI21&gt;=4,"ALTO",IF(AI21&gt;=3,"BASICO",IF(AI21&gt;=0,"BAJO","BAJO"))))</f>
        <v>BAJO</v>
      </c>
      <c r="AK21" s="33"/>
      <c r="AL21" s="19" t="str">
        <f aca="false">IF(AK21&gt;=4.5,"SUPERIOR",IF(AK21&gt;=4,"ALTO",IF(AK21&gt;=3,"BASICO",IF(AK21&gt;=0,"BAJO","BAJO"))))</f>
        <v>BAJO</v>
      </c>
      <c r="AM21" s="33"/>
      <c r="AN21" s="19" t="str">
        <f aca="false">IF(AM21&gt;=4.5,"SUPERIOR",IF(AM21&gt;=4,"ALTO",IF(AM21&gt;=3,"BASICO",IF(AM21&gt;=0,"BAJO","BAJO"))))</f>
        <v>BAJO</v>
      </c>
      <c r="AO21" s="33"/>
      <c r="AP21" s="19" t="str">
        <f aca="false">IF(AO21&gt;=4.5,"SUPERIOR",IF(AO21&gt;=4,"ALTO",IF(AO21&gt;=3,"BASICO",IF(AO21&gt;=0,"BAJO","BAJO"))))</f>
        <v>BAJO</v>
      </c>
      <c r="AQ21" s="33"/>
      <c r="AR21" s="19" t="str">
        <f aca="false">IF(AQ21&gt;=4.5,"SUPERIOR",IF(AQ21&gt;=4,"ALTO",IF(AQ21&gt;=3,"BASICO",IF(AQ21&gt;=0,"BAJO","BAJO"))))</f>
        <v>BAJO</v>
      </c>
      <c r="AS21" s="33"/>
      <c r="AT21" s="19" t="str">
        <f aca="false">IF(AS21&gt;=4.5,"SUPERIOR",IF(AS21&gt;=4,"ALTO",IF(AS21&gt;=3,"BASICO",IF(AS21&gt;=0,"BAJO","BAJO"))))</f>
        <v>BAJO</v>
      </c>
      <c r="AU21" s="33"/>
      <c r="AV21" s="19" t="str">
        <f aca="false">IF(AU21&gt;=4.5,"SUPERIOR",IF(AU21&gt;=4,"ALTO",IF(AU21&gt;=3,"BASICO",IF(AU21&gt;=0,"BAJO","BAJO"))))</f>
        <v>BAJO</v>
      </c>
      <c r="AW21" s="33"/>
      <c r="AX21" s="19" t="str">
        <f aca="false">IF(AW21&gt;=4.5,"SUPERIOR",IF(AW21&gt;=4,"ALTO",IF(AW21&gt;=3,"BASICO",IF(AW21&gt;=0,"BAJO","BAJO"))))</f>
        <v>BAJO</v>
      </c>
      <c r="AY21" s="33"/>
      <c r="AZ21" s="19" t="str">
        <f aca="false">IF(AY21&gt;=4.5,"SUPERIOR",IF(AY21&gt;=4,"ALTO",IF(AY21&gt;=3,"BASICO",IF(AY21&gt;=0,"BAJO","BAJO"))))</f>
        <v>BAJO</v>
      </c>
      <c r="BA21" s="32"/>
      <c r="BB21" s="19" t="str">
        <f aca="false">IF(BA21&gt;=4.5,"SUPERIOR",IF(BA21&gt;=4,"ALTO",IF(BA21&gt;=3,"BASICO",IF(BA21&gt;=0,"BAJO","BAJO"))))</f>
        <v>BAJO</v>
      </c>
      <c r="BC21" s="32"/>
      <c r="BD21" s="19" t="str">
        <f aca="false">IF(BC21&gt;=4.5,"SUPERIOR",IF(BC21&gt;=4,"ALTO",IF(BC21&gt;=3,"BASICO",IF(BC21&gt;=0,"BAJO","BAJO"))))</f>
        <v>BAJO</v>
      </c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34"/>
      <c r="DY21" s="25" t="n">
        <f aca="false">COUNTIF(G21:BB21,"&gt;=4,5")-COUNTIF(G21:BB21,"&gt;5")</f>
        <v>24</v>
      </c>
      <c r="DZ21" s="25" t="n">
        <f aca="false">COUNTIF(G21:BB21,"&gt;=4")-COUNTIF(G21:BB21,"&gt;4,4")</f>
        <v>-24</v>
      </c>
      <c r="EA21" s="25" t="n">
        <f aca="false">COUNTIF(G21:BB21,"&gt;=3")-COUNTIF(G21:BB21,"&gt;3,9")</f>
        <v>-24</v>
      </c>
      <c r="EB21" s="26" t="n">
        <f aca="false">COUNTIF(G21:BB21,"&gt;=0,0")-COUNTIF(G21:BB21,"&gt;2,9")</f>
        <v>0</v>
      </c>
      <c r="EC21" s="27" t="n">
        <f aca="false">ROUND(IF(COUNT(G21:BD21)=0,0,AVERAGE(G21,I21,K21,M21,O21,Q21,S21,U21,W21,Y21,AA21,AC21,AE21,AG21,BA21,AS21,AQ21,AO21,AM21,AK21,AI21,AU21,AW21,AY21,BC21)),1)</f>
        <v>0</v>
      </c>
      <c r="ED21" s="28" t="str">
        <f aca="false">IF(EC21&gt;=4.5,"SUPERIOR",IF(EC21&gt;=4,"ALTO",IF(EC21&gt;=3,"BASICO",IF(EC21&gt;=1,"BAJO","BAJO"))))</f>
        <v>BAJO</v>
      </c>
      <c r="EE21" s="35" t="n">
        <f aca="false">RANK(EC21,$EC$2:$EC$51)</f>
        <v>1</v>
      </c>
      <c r="EF21" s="30" t="n">
        <f aca="false">COUNT(G21:BA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1" t="n">
        <v>21</v>
      </c>
      <c r="F22" s="41"/>
      <c r="G22" s="32"/>
      <c r="H22" s="19" t="str">
        <f aca="false">IF(G22&gt;=4.5,"SUPERIOR",IF(G22&gt;=4,"ALTO",IF(G22&gt;=3,"BASICO",IF(G22&gt;=0,"BAJO","BAJO"))))</f>
        <v>BAJO</v>
      </c>
      <c r="I22" s="32"/>
      <c r="J22" s="19" t="str">
        <f aca="false">IF(I22&gt;=4.5,"SUPERIOR",IF(I22&gt;=4,"ALTO",IF(I22&gt;=3,"BASICO",IF(I22&gt;=0,"BAJO","BAJO"))))</f>
        <v>BAJO</v>
      </c>
      <c r="K22" s="40"/>
      <c r="L22" s="19" t="str">
        <f aca="false">IF(K22&gt;=4.5,"SUPERIOR",IF(K22&gt;=4,"ALTO",IF(K22&gt;=3,"BASICO",IF(K22&gt;=0,"BAJO","BAJO"))))</f>
        <v>BAJO</v>
      </c>
      <c r="M22" s="40"/>
      <c r="N22" s="19" t="str">
        <f aca="false">IF(M22&gt;=4.5,"SUPERIOR",IF(M22&gt;=4,"ALTO",IF(M22&gt;=3,"BASICO",IF(M22&gt;=0,"BAJO","BAJO"))))</f>
        <v>BAJO</v>
      </c>
      <c r="O22" s="18"/>
      <c r="P22" s="19" t="str">
        <f aca="false">IF(O22&gt;=4.5,"SUPERIOR",IF(O22&gt;=4,"ALTO",IF(O22&gt;=3,"BASICO",IF(O22&gt;=0,"BAJO","BAJO"))))</f>
        <v>BAJO</v>
      </c>
      <c r="Q22" s="18"/>
      <c r="R22" s="19" t="str">
        <f aca="false">IF(Q22&gt;=4.5,"SUPERIOR",IF(Q22&gt;=4,"ALTO",IF(Q22&gt;=3,"BASICO",IF(Q22&gt;=0,"BAJO","BAJO"))))</f>
        <v>BAJO</v>
      </c>
      <c r="S22" s="18"/>
      <c r="T22" s="19" t="str">
        <f aca="false">IF(S22&gt;=4.5,"SUPERIOR",IF(S22&gt;=4,"ALTO",IF(S22&gt;=3,"BASICO",IF(S22&gt;=0,"BAJO","BAJO"))))</f>
        <v>BAJO</v>
      </c>
      <c r="U22" s="18"/>
      <c r="V22" s="19" t="str">
        <f aca="false">IF(U22&gt;=4.5,"SUPERIOR",IF(U22&gt;=4,"ALTO",IF(U22&gt;=3,"BASICO",IF(U22&gt;=0,"BAJO","BAJO"))))</f>
        <v>BAJO</v>
      </c>
      <c r="W22" s="18"/>
      <c r="X22" s="19" t="str">
        <f aca="false">IF(W22&gt;=4.5,"SUPERIOR",IF(W22&gt;=4,"ALTO",IF(W22&gt;=3,"BASICO",IF(W22&gt;=0,"BAJO","BAJO"))))</f>
        <v>BAJO</v>
      </c>
      <c r="Y22" s="18"/>
      <c r="Z22" s="19" t="str">
        <f aca="false">IF(Y22&gt;=4.5,"SUPERIOR",IF(Y22&gt;=4,"ALTO",IF(Y22&gt;=3,"BASICO",IF(Y22&gt;=0,"BAJO","BAJO"))))</f>
        <v>BAJO</v>
      </c>
      <c r="AA22" s="20"/>
      <c r="AB22" s="19" t="str">
        <f aca="false">IF(AA22&gt;=4.5,"SUPERIOR",IF(AA22&gt;=4,"ALTO",IF(AA22&gt;=3,"BASICO",IF(AA22&gt;=0,"BAJO","BAJO"))))</f>
        <v>BAJO</v>
      </c>
      <c r="AC22" s="20"/>
      <c r="AD22" s="19" t="str">
        <f aca="false">IF(AC22&gt;=4.5,"SUPERIOR",IF(AC22&gt;=4,"ALTO",IF(AC22&gt;=3,"BASICO",IF(AC22&gt;=0,"BAJO","BAJO"))))</f>
        <v>BAJO</v>
      </c>
      <c r="AE22" s="20"/>
      <c r="AF22" s="19" t="str">
        <f aca="false">IF(AE22&gt;=4.5,"SUPERIOR",IF(AE22&gt;=4,"ALTO",IF(AE22&gt;=3,"BASICO",IF(AE22&gt;=0,"BAJO","BAJO"))))</f>
        <v>BAJO</v>
      </c>
      <c r="AG22" s="20"/>
      <c r="AH22" s="19" t="str">
        <f aca="false">IF(AG22&gt;=4.5,"SUPERIOR",IF(AG22&gt;=4,"ALTO",IF(AG22&gt;=3,"BASICO",IF(AG22&gt;=0,"BAJO","BAJO"))))</f>
        <v>BAJO</v>
      </c>
      <c r="AI22" s="33"/>
      <c r="AJ22" s="19" t="str">
        <f aca="false">IF(AI22&gt;=4.5,"SUPERIOR",IF(AI22&gt;=4,"ALTO",IF(AI22&gt;=3,"BASICO",IF(AI22&gt;=0,"BAJO","BAJO"))))</f>
        <v>BAJO</v>
      </c>
      <c r="AK22" s="33"/>
      <c r="AL22" s="19" t="str">
        <f aca="false">IF(AK22&gt;=4.5,"SUPERIOR",IF(AK22&gt;=4,"ALTO",IF(AK22&gt;=3,"BASICO",IF(AK22&gt;=0,"BAJO","BAJO"))))</f>
        <v>BAJO</v>
      </c>
      <c r="AM22" s="33"/>
      <c r="AN22" s="19" t="str">
        <f aca="false">IF(AM22&gt;=4.5,"SUPERIOR",IF(AM22&gt;=4,"ALTO",IF(AM22&gt;=3,"BASICO",IF(AM22&gt;=0,"BAJO","BAJO"))))</f>
        <v>BAJO</v>
      </c>
      <c r="AO22" s="33"/>
      <c r="AP22" s="19" t="str">
        <f aca="false">IF(AO22&gt;=4.5,"SUPERIOR",IF(AO22&gt;=4,"ALTO",IF(AO22&gt;=3,"BASICO",IF(AO22&gt;=0,"BAJO","BAJO"))))</f>
        <v>BAJO</v>
      </c>
      <c r="AQ22" s="33"/>
      <c r="AR22" s="19" t="str">
        <f aca="false">IF(AQ22&gt;=4.5,"SUPERIOR",IF(AQ22&gt;=4,"ALTO",IF(AQ22&gt;=3,"BASICO",IF(AQ22&gt;=0,"BAJO","BAJO"))))</f>
        <v>BAJO</v>
      </c>
      <c r="AS22" s="33"/>
      <c r="AT22" s="19" t="str">
        <f aca="false">IF(AS22&gt;=4.5,"SUPERIOR",IF(AS22&gt;=4,"ALTO",IF(AS22&gt;=3,"BASICO",IF(AS22&gt;=0,"BAJO","BAJO"))))</f>
        <v>BAJO</v>
      </c>
      <c r="AU22" s="33"/>
      <c r="AV22" s="19" t="str">
        <f aca="false">IF(AU22&gt;=4.5,"SUPERIOR",IF(AU22&gt;=4,"ALTO",IF(AU22&gt;=3,"BASICO",IF(AU22&gt;=0,"BAJO","BAJO"))))</f>
        <v>BAJO</v>
      </c>
      <c r="AW22" s="33"/>
      <c r="AX22" s="19" t="str">
        <f aca="false">IF(AW22&gt;=4.5,"SUPERIOR",IF(AW22&gt;=4,"ALTO",IF(AW22&gt;=3,"BASICO",IF(AW22&gt;=0,"BAJO","BAJO"))))</f>
        <v>BAJO</v>
      </c>
      <c r="AY22" s="33"/>
      <c r="AZ22" s="19" t="str">
        <f aca="false">IF(AY22&gt;=4.5,"SUPERIOR",IF(AY22&gt;=4,"ALTO",IF(AY22&gt;=3,"BASICO",IF(AY22&gt;=0,"BAJO","BAJO"))))</f>
        <v>BAJO</v>
      </c>
      <c r="BA22" s="32"/>
      <c r="BB22" s="19" t="str">
        <f aca="false">IF(BA22&gt;=4.5,"SUPERIOR",IF(BA22&gt;=4,"ALTO",IF(BA22&gt;=3,"BASICO",IF(BA22&gt;=0,"BAJO","BAJO"))))</f>
        <v>BAJO</v>
      </c>
      <c r="BC22" s="32"/>
      <c r="BD22" s="19" t="str">
        <f aca="false">IF(BC22&gt;=4.5,"SUPERIOR",IF(BC22&gt;=4,"ALTO",IF(BC22&gt;=3,"BASICO",IF(BC22&gt;=0,"BAJO","BAJO"))))</f>
        <v>BAJO</v>
      </c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34"/>
      <c r="DY22" s="25" t="n">
        <f aca="false">COUNTIF(G22:BB22,"&gt;=4,5")-COUNTIF(G22:BB22,"&gt;5")</f>
        <v>24</v>
      </c>
      <c r="DZ22" s="25" t="n">
        <f aca="false">COUNTIF(G22:BB22,"&gt;=4")-COUNTIF(G22:BB22,"&gt;4,4")</f>
        <v>-24</v>
      </c>
      <c r="EA22" s="25" t="n">
        <f aca="false">COUNTIF(G22:BB22,"&gt;=3")-COUNTIF(G22:BB22,"&gt;3,9")</f>
        <v>-24</v>
      </c>
      <c r="EB22" s="26" t="n">
        <f aca="false">COUNTIF(G22:BB22,"&gt;=0,0")-COUNTIF(G22:BB22,"&gt;2,9")</f>
        <v>0</v>
      </c>
      <c r="EC22" s="27" t="n">
        <f aca="false">ROUND(IF(COUNT(G22:BD22)=0,0,AVERAGE(G22,I22,K22,M22,O22,Q22,S22,U22,W22,Y22,AA22,AC22,AE22,AG22,BA22,AS22,AQ22,AO22,AM22,AK22,AI22,AU22,AW22,AY22,BC22)),1)</f>
        <v>0</v>
      </c>
      <c r="ED22" s="28" t="str">
        <f aca="false">IF(EC22&gt;=4.5,"SUPERIOR",IF(EC22&gt;=4,"ALTO",IF(EC22&gt;=3,"BASICO",IF(EC22&gt;=1,"BAJO","BAJO"))))</f>
        <v>BAJO</v>
      </c>
      <c r="EE22" s="35" t="n">
        <f aca="false">RANK(EC22,$EC$2:$EC$51)</f>
        <v>1</v>
      </c>
      <c r="EF22" s="30" t="n">
        <f aca="false">COUNT(G22:BA22)</f>
        <v>0</v>
      </c>
    </row>
    <row r="23" customFormat="false" ht="15" hidden="false" customHeight="false" outlineLevel="0" collapsed="false">
      <c r="A23" s="3"/>
      <c r="B23" s="3"/>
      <c r="C23" s="3"/>
      <c r="D23" s="3"/>
      <c r="E23" s="31" t="n">
        <v>22</v>
      </c>
      <c r="F23" s="41"/>
      <c r="G23" s="32"/>
      <c r="H23" s="19" t="str">
        <f aca="false">IF(G23&gt;=4.5,"SUPERIOR",IF(G23&gt;=4,"ALTO",IF(G23&gt;=3,"BASICO",IF(G23&gt;=0,"BAJO","BAJO"))))</f>
        <v>BAJO</v>
      </c>
      <c r="I23" s="32"/>
      <c r="J23" s="19" t="str">
        <f aca="false">IF(I23&gt;=4.5,"SUPERIOR",IF(I23&gt;=4,"ALTO",IF(I23&gt;=3,"BASICO",IF(I23&gt;=0,"BAJO","BAJO"))))</f>
        <v>BAJO</v>
      </c>
      <c r="K23" s="40"/>
      <c r="L23" s="19" t="str">
        <f aca="false">IF(K23&gt;=4.5,"SUPERIOR",IF(K23&gt;=4,"ALTO",IF(K23&gt;=3,"BASICO",IF(K23&gt;=0,"BAJO","BAJO"))))</f>
        <v>BAJO</v>
      </c>
      <c r="M23" s="40"/>
      <c r="N23" s="19" t="str">
        <f aca="false">IF(M23&gt;=4.5,"SUPERIOR",IF(M23&gt;=4,"ALTO",IF(M23&gt;=3,"BASICO",IF(M23&gt;=0,"BAJO","BAJO"))))</f>
        <v>BAJO</v>
      </c>
      <c r="O23" s="18"/>
      <c r="P23" s="19" t="str">
        <f aca="false">IF(O23&gt;=4.5,"SUPERIOR",IF(O23&gt;=4,"ALTO",IF(O23&gt;=3,"BASICO",IF(O23&gt;=0,"BAJO","BAJO"))))</f>
        <v>BAJO</v>
      </c>
      <c r="Q23" s="18"/>
      <c r="R23" s="19" t="str">
        <f aca="false">IF(Q23&gt;=4.5,"SUPERIOR",IF(Q23&gt;=4,"ALTO",IF(Q23&gt;=3,"BASICO",IF(Q23&gt;=0,"BAJO","BAJO"))))</f>
        <v>BAJO</v>
      </c>
      <c r="S23" s="18"/>
      <c r="T23" s="19" t="str">
        <f aca="false">IF(S23&gt;=4.5,"SUPERIOR",IF(S23&gt;=4,"ALTO",IF(S23&gt;=3,"BASICO",IF(S23&gt;=0,"BAJO","BAJO"))))</f>
        <v>BAJO</v>
      </c>
      <c r="U23" s="18"/>
      <c r="V23" s="19" t="str">
        <f aca="false">IF(U23&gt;=4.5,"SUPERIOR",IF(U23&gt;=4,"ALTO",IF(U23&gt;=3,"BASICO",IF(U23&gt;=0,"BAJO","BAJO"))))</f>
        <v>BAJO</v>
      </c>
      <c r="W23" s="18"/>
      <c r="X23" s="19" t="str">
        <f aca="false">IF(W23&gt;=4.5,"SUPERIOR",IF(W23&gt;=4,"ALTO",IF(W23&gt;=3,"BASICO",IF(W23&gt;=0,"BAJO","BAJO"))))</f>
        <v>BAJO</v>
      </c>
      <c r="Y23" s="18"/>
      <c r="Z23" s="19" t="str">
        <f aca="false">IF(Y23&gt;=4.5,"SUPERIOR",IF(Y23&gt;=4,"ALTO",IF(Y23&gt;=3,"BASICO",IF(Y23&gt;=0,"BAJO","BAJO"))))</f>
        <v>BAJO</v>
      </c>
      <c r="AA23" s="20"/>
      <c r="AB23" s="19" t="str">
        <f aca="false">IF(AA23&gt;=4.5,"SUPERIOR",IF(AA23&gt;=4,"ALTO",IF(AA23&gt;=3,"BASICO",IF(AA23&gt;=0,"BAJO","BAJO"))))</f>
        <v>BAJO</v>
      </c>
      <c r="AC23" s="20"/>
      <c r="AD23" s="19" t="str">
        <f aca="false">IF(AC23&gt;=4.5,"SUPERIOR",IF(AC23&gt;=4,"ALTO",IF(AC23&gt;=3,"BASICO",IF(AC23&gt;=0,"BAJO","BAJO"))))</f>
        <v>BAJO</v>
      </c>
      <c r="AE23" s="20"/>
      <c r="AF23" s="19" t="str">
        <f aca="false">IF(AE23&gt;=4.5,"SUPERIOR",IF(AE23&gt;=4,"ALTO",IF(AE23&gt;=3,"BASICO",IF(AE23&gt;=0,"BAJO","BAJO"))))</f>
        <v>BAJO</v>
      </c>
      <c r="AG23" s="20"/>
      <c r="AH23" s="19" t="str">
        <f aca="false">IF(AG23&gt;=4.5,"SUPERIOR",IF(AG23&gt;=4,"ALTO",IF(AG23&gt;=3,"BASICO",IF(AG23&gt;=0,"BAJO","BAJO"))))</f>
        <v>BAJO</v>
      </c>
      <c r="AI23" s="33"/>
      <c r="AJ23" s="19" t="str">
        <f aca="false">IF(AI23&gt;=4.5,"SUPERIOR",IF(AI23&gt;=4,"ALTO",IF(AI23&gt;=3,"BASICO",IF(AI23&gt;=0,"BAJO","BAJO"))))</f>
        <v>BAJO</v>
      </c>
      <c r="AK23" s="33"/>
      <c r="AL23" s="19" t="str">
        <f aca="false">IF(AK23&gt;=4.5,"SUPERIOR",IF(AK23&gt;=4,"ALTO",IF(AK23&gt;=3,"BASICO",IF(AK23&gt;=0,"BAJO","BAJO"))))</f>
        <v>BAJO</v>
      </c>
      <c r="AM23" s="33"/>
      <c r="AN23" s="19" t="str">
        <f aca="false">IF(AM23&gt;=4.5,"SUPERIOR",IF(AM23&gt;=4,"ALTO",IF(AM23&gt;=3,"BASICO",IF(AM23&gt;=0,"BAJO","BAJO"))))</f>
        <v>BAJO</v>
      </c>
      <c r="AO23" s="33"/>
      <c r="AP23" s="19" t="str">
        <f aca="false">IF(AO23&gt;=4.5,"SUPERIOR",IF(AO23&gt;=4,"ALTO",IF(AO23&gt;=3,"BASICO",IF(AO23&gt;=0,"BAJO","BAJO"))))</f>
        <v>BAJO</v>
      </c>
      <c r="AQ23" s="33"/>
      <c r="AR23" s="19" t="str">
        <f aca="false">IF(AQ23&gt;=4.5,"SUPERIOR",IF(AQ23&gt;=4,"ALTO",IF(AQ23&gt;=3,"BASICO",IF(AQ23&gt;=0,"BAJO","BAJO"))))</f>
        <v>BAJO</v>
      </c>
      <c r="AS23" s="33"/>
      <c r="AT23" s="19" t="str">
        <f aca="false">IF(AS23&gt;=4.5,"SUPERIOR",IF(AS23&gt;=4,"ALTO",IF(AS23&gt;=3,"BASICO",IF(AS23&gt;=0,"BAJO","BAJO"))))</f>
        <v>BAJO</v>
      </c>
      <c r="AU23" s="33"/>
      <c r="AV23" s="19" t="str">
        <f aca="false">IF(AU23&gt;=4.5,"SUPERIOR",IF(AU23&gt;=4,"ALTO",IF(AU23&gt;=3,"BASICO",IF(AU23&gt;=0,"BAJO","BAJO"))))</f>
        <v>BAJO</v>
      </c>
      <c r="AW23" s="33"/>
      <c r="AX23" s="19" t="str">
        <f aca="false">IF(AW23&gt;=4.5,"SUPERIOR",IF(AW23&gt;=4,"ALTO",IF(AW23&gt;=3,"BASICO",IF(AW23&gt;=0,"BAJO","BAJO"))))</f>
        <v>BAJO</v>
      </c>
      <c r="AY23" s="33"/>
      <c r="AZ23" s="19" t="str">
        <f aca="false">IF(AY23&gt;=4.5,"SUPERIOR",IF(AY23&gt;=4,"ALTO",IF(AY23&gt;=3,"BASICO",IF(AY23&gt;=0,"BAJO","BAJO"))))</f>
        <v>BAJO</v>
      </c>
      <c r="BA23" s="32"/>
      <c r="BB23" s="19" t="str">
        <f aca="false">IF(BA23&gt;=4.5,"SUPERIOR",IF(BA23&gt;=4,"ALTO",IF(BA23&gt;=3,"BASICO",IF(BA23&gt;=0,"BAJO","BAJO"))))</f>
        <v>BAJO</v>
      </c>
      <c r="BC23" s="32"/>
      <c r="BD23" s="19" t="str">
        <f aca="false">IF(BC23&gt;=4.5,"SUPERIOR",IF(BC23&gt;=4,"ALTO",IF(BC23&gt;=3,"BASICO",IF(BC23&gt;=0,"BAJO","BAJO"))))</f>
        <v>BAJO</v>
      </c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34"/>
      <c r="DY23" s="25" t="n">
        <f aca="false">COUNTIF(G23:BB23,"&gt;=4,5")-COUNTIF(G23:BB23,"&gt;5")</f>
        <v>24</v>
      </c>
      <c r="DZ23" s="25" t="n">
        <f aca="false">COUNTIF(G23:BB23,"&gt;=4")-COUNTIF(G23:BB23,"&gt;4,4")</f>
        <v>-24</v>
      </c>
      <c r="EA23" s="25" t="n">
        <f aca="false">COUNTIF(G23:BB23,"&gt;=3")-COUNTIF(G23:BB23,"&gt;3,9")</f>
        <v>-24</v>
      </c>
      <c r="EB23" s="26" t="n">
        <f aca="false">COUNTIF(G23:BB23,"&gt;=0,0")-COUNTIF(G23:BB23,"&gt;2,9")</f>
        <v>0</v>
      </c>
      <c r="EC23" s="27" t="n">
        <f aca="false">ROUND(IF(COUNT(G23:BD23)=0,0,AVERAGE(G23,I23,K23,M23,O23,Q23,S23,U23,W23,Y23,AA23,AC23,AE23,AG23,BA23,AS23,AQ23,AO23,AM23,AK23,AI23,AU23,AW23,AY23,BC23)),1)</f>
        <v>0</v>
      </c>
      <c r="ED23" s="28" t="str">
        <f aca="false">IF(EC23&gt;=4.5,"SUPERIOR",IF(EC23&gt;=4,"ALTO",IF(EC23&gt;=3,"BASICO",IF(EC23&gt;=1,"BAJO","BAJO"))))</f>
        <v>BAJO</v>
      </c>
      <c r="EE23" s="35" t="n">
        <f aca="false">RANK(EC23,$EC$2:$EC$51)</f>
        <v>1</v>
      </c>
      <c r="EF23" s="30" t="n">
        <f aca="false">COUNT(G23:BA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1" t="n">
        <v>23</v>
      </c>
      <c r="F24" s="41"/>
      <c r="G24" s="32"/>
      <c r="H24" s="19" t="str">
        <f aca="false">IF(G24&gt;=4.5,"SUPERIOR",IF(G24&gt;=4,"ALTO",IF(G24&gt;=3,"BASICO",IF(G24&gt;=0,"BAJO","BAJO"))))</f>
        <v>BAJO</v>
      </c>
      <c r="I24" s="32"/>
      <c r="J24" s="19" t="str">
        <f aca="false">IF(I24&gt;=4.5,"SUPERIOR",IF(I24&gt;=4,"ALTO",IF(I24&gt;=3,"BASICO",IF(I24&gt;=0,"BAJO","BAJO"))))</f>
        <v>BAJO</v>
      </c>
      <c r="K24" s="40"/>
      <c r="L24" s="19" t="str">
        <f aca="false">IF(K24&gt;=4.5,"SUPERIOR",IF(K24&gt;=4,"ALTO",IF(K24&gt;=3,"BASICO",IF(K24&gt;=0,"BAJO","BAJO"))))</f>
        <v>BAJO</v>
      </c>
      <c r="M24" s="40"/>
      <c r="N24" s="19" t="str">
        <f aca="false">IF(M24&gt;=4.5,"SUPERIOR",IF(M24&gt;=4,"ALTO",IF(M24&gt;=3,"BASICO",IF(M24&gt;=0,"BAJO","BAJO"))))</f>
        <v>BAJO</v>
      </c>
      <c r="O24" s="18"/>
      <c r="P24" s="19" t="str">
        <f aca="false">IF(O24&gt;=4.5,"SUPERIOR",IF(O24&gt;=4,"ALTO",IF(O24&gt;=3,"BASICO",IF(O24&gt;=0,"BAJO","BAJO"))))</f>
        <v>BAJO</v>
      </c>
      <c r="Q24" s="18"/>
      <c r="R24" s="19" t="str">
        <f aca="false">IF(Q24&gt;=4.5,"SUPERIOR",IF(Q24&gt;=4,"ALTO",IF(Q24&gt;=3,"BASICO",IF(Q24&gt;=0,"BAJO","BAJO"))))</f>
        <v>BAJO</v>
      </c>
      <c r="S24" s="18"/>
      <c r="T24" s="19" t="str">
        <f aca="false">IF(S24&gt;=4.5,"SUPERIOR",IF(S24&gt;=4,"ALTO",IF(S24&gt;=3,"BASICO",IF(S24&gt;=0,"BAJO","BAJO"))))</f>
        <v>BAJO</v>
      </c>
      <c r="U24" s="18"/>
      <c r="V24" s="19" t="str">
        <f aca="false">IF(U24&gt;=4.5,"SUPERIOR",IF(U24&gt;=4,"ALTO",IF(U24&gt;=3,"BASICO",IF(U24&gt;=0,"BAJO","BAJO"))))</f>
        <v>BAJO</v>
      </c>
      <c r="W24" s="18"/>
      <c r="X24" s="19" t="str">
        <f aca="false">IF(W24&gt;=4.5,"SUPERIOR",IF(W24&gt;=4,"ALTO",IF(W24&gt;=3,"BASICO",IF(W24&gt;=0,"BAJO","BAJO"))))</f>
        <v>BAJO</v>
      </c>
      <c r="Y24" s="18"/>
      <c r="Z24" s="19" t="str">
        <f aca="false">IF(Y24&gt;=4.5,"SUPERIOR",IF(Y24&gt;=4,"ALTO",IF(Y24&gt;=3,"BASICO",IF(Y24&gt;=0,"BAJO","BAJO"))))</f>
        <v>BAJO</v>
      </c>
      <c r="AA24" s="20"/>
      <c r="AB24" s="19" t="str">
        <f aca="false">IF(AA24&gt;=4.5,"SUPERIOR",IF(AA24&gt;=4,"ALTO",IF(AA24&gt;=3,"BASICO",IF(AA24&gt;=0,"BAJO","BAJO"))))</f>
        <v>BAJO</v>
      </c>
      <c r="AC24" s="20"/>
      <c r="AD24" s="19" t="str">
        <f aca="false">IF(AC24&gt;=4.5,"SUPERIOR",IF(AC24&gt;=4,"ALTO",IF(AC24&gt;=3,"BASICO",IF(AC24&gt;=0,"BAJO","BAJO"))))</f>
        <v>BAJO</v>
      </c>
      <c r="AE24" s="20"/>
      <c r="AF24" s="19" t="str">
        <f aca="false">IF(AE24&gt;=4.5,"SUPERIOR",IF(AE24&gt;=4,"ALTO",IF(AE24&gt;=3,"BASICO",IF(AE24&gt;=0,"BAJO","BAJO"))))</f>
        <v>BAJO</v>
      </c>
      <c r="AG24" s="20"/>
      <c r="AH24" s="19" t="str">
        <f aca="false">IF(AG24&gt;=4.5,"SUPERIOR",IF(AG24&gt;=4,"ALTO",IF(AG24&gt;=3,"BASICO",IF(AG24&gt;=0,"BAJO","BAJO"))))</f>
        <v>BAJO</v>
      </c>
      <c r="AI24" s="33"/>
      <c r="AJ24" s="19" t="str">
        <f aca="false">IF(AI24&gt;=4.5,"SUPERIOR",IF(AI24&gt;=4,"ALTO",IF(AI24&gt;=3,"BASICO",IF(AI24&gt;=0,"BAJO","BAJO"))))</f>
        <v>BAJO</v>
      </c>
      <c r="AK24" s="33"/>
      <c r="AL24" s="19" t="str">
        <f aca="false">IF(AK24&gt;=4.5,"SUPERIOR",IF(AK24&gt;=4,"ALTO",IF(AK24&gt;=3,"BASICO",IF(AK24&gt;=0,"BAJO","BAJO"))))</f>
        <v>BAJO</v>
      </c>
      <c r="AM24" s="33"/>
      <c r="AN24" s="19" t="str">
        <f aca="false">IF(AM24&gt;=4.5,"SUPERIOR",IF(AM24&gt;=4,"ALTO",IF(AM24&gt;=3,"BASICO",IF(AM24&gt;=0,"BAJO","BAJO"))))</f>
        <v>BAJO</v>
      </c>
      <c r="AO24" s="33"/>
      <c r="AP24" s="19" t="str">
        <f aca="false">IF(AO24&gt;=4.5,"SUPERIOR",IF(AO24&gt;=4,"ALTO",IF(AO24&gt;=3,"BASICO",IF(AO24&gt;=0,"BAJO","BAJO"))))</f>
        <v>BAJO</v>
      </c>
      <c r="AQ24" s="33"/>
      <c r="AR24" s="19" t="str">
        <f aca="false">IF(AQ24&gt;=4.5,"SUPERIOR",IF(AQ24&gt;=4,"ALTO",IF(AQ24&gt;=3,"BASICO",IF(AQ24&gt;=0,"BAJO","BAJO"))))</f>
        <v>BAJO</v>
      </c>
      <c r="AS24" s="33"/>
      <c r="AT24" s="19" t="str">
        <f aca="false">IF(AS24&gt;=4.5,"SUPERIOR",IF(AS24&gt;=4,"ALTO",IF(AS24&gt;=3,"BASICO",IF(AS24&gt;=0,"BAJO","BAJO"))))</f>
        <v>BAJO</v>
      </c>
      <c r="AU24" s="33"/>
      <c r="AV24" s="19" t="str">
        <f aca="false">IF(AU24&gt;=4.5,"SUPERIOR",IF(AU24&gt;=4,"ALTO",IF(AU24&gt;=3,"BASICO",IF(AU24&gt;=0,"BAJO","BAJO"))))</f>
        <v>BAJO</v>
      </c>
      <c r="AW24" s="33"/>
      <c r="AX24" s="19" t="str">
        <f aca="false">IF(AW24&gt;=4.5,"SUPERIOR",IF(AW24&gt;=4,"ALTO",IF(AW24&gt;=3,"BASICO",IF(AW24&gt;=0,"BAJO","BAJO"))))</f>
        <v>BAJO</v>
      </c>
      <c r="AY24" s="33"/>
      <c r="AZ24" s="19" t="str">
        <f aca="false">IF(AY24&gt;=4.5,"SUPERIOR",IF(AY24&gt;=4,"ALTO",IF(AY24&gt;=3,"BASICO",IF(AY24&gt;=0,"BAJO","BAJO"))))</f>
        <v>BAJO</v>
      </c>
      <c r="BA24" s="32"/>
      <c r="BB24" s="19" t="str">
        <f aca="false">IF(BA24&gt;=4.5,"SUPERIOR",IF(BA24&gt;=4,"ALTO",IF(BA24&gt;=3,"BASICO",IF(BA24&gt;=0,"BAJO","BAJO"))))</f>
        <v>BAJO</v>
      </c>
      <c r="BC24" s="32"/>
      <c r="BD24" s="19" t="str">
        <f aca="false">IF(BC24&gt;=4.5,"SUPERIOR",IF(BC24&gt;=4,"ALTO",IF(BC24&gt;=3,"BASICO",IF(BC24&gt;=0,"BAJO","BAJO"))))</f>
        <v>BAJO</v>
      </c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34"/>
      <c r="DY24" s="25" t="n">
        <f aca="false">COUNTIF(G24:BB24,"&gt;=4,5")-COUNTIF(G24:BB24,"&gt;5")</f>
        <v>24</v>
      </c>
      <c r="DZ24" s="25" t="n">
        <f aca="false">COUNTIF(G24:BB24,"&gt;=4")-COUNTIF(G24:BB24,"&gt;4,4")</f>
        <v>-24</v>
      </c>
      <c r="EA24" s="25" t="n">
        <f aca="false">COUNTIF(G24:BB24,"&gt;=3")-COUNTIF(G24:BB24,"&gt;3,9")</f>
        <v>-24</v>
      </c>
      <c r="EB24" s="26" t="n">
        <f aca="false">COUNTIF(G24:BB24,"&gt;=0,0")-COUNTIF(G24:BB24,"&gt;2,9")</f>
        <v>0</v>
      </c>
      <c r="EC24" s="27" t="n">
        <f aca="false">ROUND(IF(COUNT(G24:BD24)=0,0,AVERAGE(G24,I24,K24,M24,O24,Q24,S24,U24,W24,Y24,AA24,AC24,AE24,AG24,BA24,AS24,AQ24,AO24,AM24,AK24,AI24,AU24,AW24,AY24,BC24)),1)</f>
        <v>0</v>
      </c>
      <c r="ED24" s="28" t="str">
        <f aca="false">IF(EC24&gt;=4.5,"SUPERIOR",IF(EC24&gt;=4,"ALTO",IF(EC24&gt;=3,"BASICO",IF(EC24&gt;=1,"BAJO","BAJO"))))</f>
        <v>BAJO</v>
      </c>
      <c r="EE24" s="35" t="n">
        <f aca="false">RANK(EC24,$EC$2:$EC$51)</f>
        <v>1</v>
      </c>
      <c r="EF24" s="30" t="n">
        <f aca="false">COUNT(G24:BA24)</f>
        <v>0</v>
      </c>
    </row>
    <row r="25" customFormat="false" ht="15" hidden="false" customHeight="false" outlineLevel="0" collapsed="false">
      <c r="A25" s="3"/>
      <c r="B25" s="3"/>
      <c r="C25" s="3"/>
      <c r="D25" s="3"/>
      <c r="E25" s="31" t="n">
        <v>24</v>
      </c>
      <c r="F25" s="41"/>
      <c r="G25" s="32"/>
      <c r="H25" s="19" t="str">
        <f aca="false">IF(G25&gt;=4.5,"SUPERIOR",IF(G25&gt;=4,"ALTO",IF(G25&gt;=3,"BASICO",IF(G25&gt;=0,"BAJO","BAJO"))))</f>
        <v>BAJO</v>
      </c>
      <c r="I25" s="32"/>
      <c r="J25" s="19" t="str">
        <f aca="false">IF(I25&gt;=4.5,"SUPERIOR",IF(I25&gt;=4,"ALTO",IF(I25&gt;=3,"BASICO",IF(I25&gt;=0,"BAJO","BAJO"))))</f>
        <v>BAJO</v>
      </c>
      <c r="K25" s="40"/>
      <c r="L25" s="19" t="str">
        <f aca="false">IF(K25&gt;=4.5,"SUPERIOR",IF(K25&gt;=4,"ALTO",IF(K25&gt;=3,"BASICO",IF(K25&gt;=0,"BAJO","BAJO"))))</f>
        <v>BAJO</v>
      </c>
      <c r="M25" s="40"/>
      <c r="N25" s="19" t="str">
        <f aca="false">IF(M25&gt;=4.5,"SUPERIOR",IF(M25&gt;=4,"ALTO",IF(M25&gt;=3,"BASICO",IF(M25&gt;=0,"BAJO","BAJO"))))</f>
        <v>BAJO</v>
      </c>
      <c r="O25" s="18"/>
      <c r="P25" s="19" t="str">
        <f aca="false">IF(O25&gt;=4.5,"SUPERIOR",IF(O25&gt;=4,"ALTO",IF(O25&gt;=3,"BASICO",IF(O25&gt;=0,"BAJO","BAJO"))))</f>
        <v>BAJO</v>
      </c>
      <c r="Q25" s="18"/>
      <c r="R25" s="19" t="str">
        <f aca="false">IF(Q25&gt;=4.5,"SUPERIOR",IF(Q25&gt;=4,"ALTO",IF(Q25&gt;=3,"BASICO",IF(Q25&gt;=0,"BAJO","BAJO"))))</f>
        <v>BAJO</v>
      </c>
      <c r="S25" s="18"/>
      <c r="T25" s="19" t="str">
        <f aca="false">IF(S25&gt;=4.5,"SUPERIOR",IF(S25&gt;=4,"ALTO",IF(S25&gt;=3,"BASICO",IF(S25&gt;=0,"BAJO","BAJO"))))</f>
        <v>BAJO</v>
      </c>
      <c r="U25" s="18"/>
      <c r="V25" s="19" t="str">
        <f aca="false">IF(U25&gt;=4.5,"SUPERIOR",IF(U25&gt;=4,"ALTO",IF(U25&gt;=3,"BASICO",IF(U25&gt;=0,"BAJO","BAJO"))))</f>
        <v>BAJO</v>
      </c>
      <c r="W25" s="18"/>
      <c r="X25" s="19" t="str">
        <f aca="false">IF(W25&gt;=4.5,"SUPERIOR",IF(W25&gt;=4,"ALTO",IF(W25&gt;=3,"BASICO",IF(W25&gt;=0,"BAJO","BAJO"))))</f>
        <v>BAJO</v>
      </c>
      <c r="Y25" s="18"/>
      <c r="Z25" s="19" t="str">
        <f aca="false">IF(Y25&gt;=4.5,"SUPERIOR",IF(Y25&gt;=4,"ALTO",IF(Y25&gt;=3,"BASICO",IF(Y25&gt;=0,"BAJO","BAJO"))))</f>
        <v>BAJO</v>
      </c>
      <c r="AA25" s="20"/>
      <c r="AB25" s="19" t="str">
        <f aca="false">IF(AA25&gt;=4.5,"SUPERIOR",IF(AA25&gt;=4,"ALTO",IF(AA25&gt;=3,"BASICO",IF(AA25&gt;=0,"BAJO","BAJO"))))</f>
        <v>BAJO</v>
      </c>
      <c r="AC25" s="20"/>
      <c r="AD25" s="19" t="str">
        <f aca="false">IF(AC25&gt;=4.5,"SUPERIOR",IF(AC25&gt;=4,"ALTO",IF(AC25&gt;=3,"BASICO",IF(AC25&gt;=0,"BAJO","BAJO"))))</f>
        <v>BAJO</v>
      </c>
      <c r="AE25" s="20"/>
      <c r="AF25" s="19" t="str">
        <f aca="false">IF(AE25&gt;=4.5,"SUPERIOR",IF(AE25&gt;=4,"ALTO",IF(AE25&gt;=3,"BASICO",IF(AE25&gt;=0,"BAJO","BAJO"))))</f>
        <v>BAJO</v>
      </c>
      <c r="AG25" s="20"/>
      <c r="AH25" s="19" t="str">
        <f aca="false">IF(AG25&gt;=4.5,"SUPERIOR",IF(AG25&gt;=4,"ALTO",IF(AG25&gt;=3,"BASICO",IF(AG25&gt;=0,"BAJO","BAJO"))))</f>
        <v>BAJO</v>
      </c>
      <c r="AI25" s="33"/>
      <c r="AJ25" s="19" t="str">
        <f aca="false">IF(AI25&gt;=4.5,"SUPERIOR",IF(AI25&gt;=4,"ALTO",IF(AI25&gt;=3,"BASICO",IF(AI25&gt;=0,"BAJO","BAJO"))))</f>
        <v>BAJO</v>
      </c>
      <c r="AK25" s="33"/>
      <c r="AL25" s="19" t="str">
        <f aca="false">IF(AK25&gt;=4.5,"SUPERIOR",IF(AK25&gt;=4,"ALTO",IF(AK25&gt;=3,"BASICO",IF(AK25&gt;=0,"BAJO","BAJO"))))</f>
        <v>BAJO</v>
      </c>
      <c r="AM25" s="33"/>
      <c r="AN25" s="19" t="str">
        <f aca="false">IF(AM25&gt;=4.5,"SUPERIOR",IF(AM25&gt;=4,"ALTO",IF(AM25&gt;=3,"BASICO",IF(AM25&gt;=0,"BAJO","BAJO"))))</f>
        <v>BAJO</v>
      </c>
      <c r="AO25" s="33"/>
      <c r="AP25" s="19" t="str">
        <f aca="false">IF(AO25&gt;=4.5,"SUPERIOR",IF(AO25&gt;=4,"ALTO",IF(AO25&gt;=3,"BASICO",IF(AO25&gt;=0,"BAJO","BAJO"))))</f>
        <v>BAJO</v>
      </c>
      <c r="AQ25" s="33"/>
      <c r="AR25" s="19" t="str">
        <f aca="false">IF(AQ25&gt;=4.5,"SUPERIOR",IF(AQ25&gt;=4,"ALTO",IF(AQ25&gt;=3,"BASICO",IF(AQ25&gt;=0,"BAJO","BAJO"))))</f>
        <v>BAJO</v>
      </c>
      <c r="AS25" s="33"/>
      <c r="AT25" s="19" t="str">
        <f aca="false">IF(AS25&gt;=4.5,"SUPERIOR",IF(AS25&gt;=4,"ALTO",IF(AS25&gt;=3,"BASICO",IF(AS25&gt;=0,"BAJO","BAJO"))))</f>
        <v>BAJO</v>
      </c>
      <c r="AU25" s="33"/>
      <c r="AV25" s="19" t="str">
        <f aca="false">IF(AU25&gt;=4.5,"SUPERIOR",IF(AU25&gt;=4,"ALTO",IF(AU25&gt;=3,"BASICO",IF(AU25&gt;=0,"BAJO","BAJO"))))</f>
        <v>BAJO</v>
      </c>
      <c r="AW25" s="33"/>
      <c r="AX25" s="19" t="str">
        <f aca="false">IF(AW25&gt;=4.5,"SUPERIOR",IF(AW25&gt;=4,"ALTO",IF(AW25&gt;=3,"BASICO",IF(AW25&gt;=0,"BAJO","BAJO"))))</f>
        <v>BAJO</v>
      </c>
      <c r="AY25" s="33"/>
      <c r="AZ25" s="19" t="str">
        <f aca="false">IF(AY25&gt;=4.5,"SUPERIOR",IF(AY25&gt;=4,"ALTO",IF(AY25&gt;=3,"BASICO",IF(AY25&gt;=0,"BAJO","BAJO"))))</f>
        <v>BAJO</v>
      </c>
      <c r="BA25" s="32"/>
      <c r="BB25" s="19" t="str">
        <f aca="false">IF(BA25&gt;=4.5,"SUPERIOR",IF(BA25&gt;=4,"ALTO",IF(BA25&gt;=3,"BASICO",IF(BA25&gt;=0,"BAJO","BAJO"))))</f>
        <v>BAJO</v>
      </c>
      <c r="BC25" s="32"/>
      <c r="BD25" s="19" t="str">
        <f aca="false">IF(BC25&gt;=4.5,"SUPERIOR",IF(BC25&gt;=4,"ALTO",IF(BC25&gt;=3,"BASICO",IF(BC25&gt;=0,"BAJO","BAJO"))))</f>
        <v>BAJO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34"/>
      <c r="DY25" s="25" t="n">
        <f aca="false">COUNTIF(G25:BB25,"&gt;=4,5")-COUNTIF(G25:BB25,"&gt;5")</f>
        <v>24</v>
      </c>
      <c r="DZ25" s="25" t="n">
        <f aca="false">COUNTIF(G25:BB25,"&gt;=4")-COUNTIF(G25:BB25,"&gt;4,4")</f>
        <v>-24</v>
      </c>
      <c r="EA25" s="25" t="n">
        <f aca="false">COUNTIF(G25:BB25,"&gt;=3")-COUNTIF(G25:BB25,"&gt;3,9")</f>
        <v>-24</v>
      </c>
      <c r="EB25" s="26" t="n">
        <f aca="false">COUNTIF(G25:BB25,"&gt;=0,0")-COUNTIF(G25:BB25,"&gt;2,9")</f>
        <v>0</v>
      </c>
      <c r="EC25" s="27" t="n">
        <f aca="false">ROUND(IF(COUNT(G25:BD25)=0,0,AVERAGE(G25,I25,K25,M25,O25,Q25,S25,U25,W25,Y25,AA25,AC25,AE25,AG25,BA25,AS25,AQ25,AO25,AM25,AK25,AI25,AU25,AW25,AY25,BC25)),1)</f>
        <v>0</v>
      </c>
      <c r="ED25" s="28" t="str">
        <f aca="false">IF(EC25&gt;=4.5,"SUPERIOR",IF(EC25&gt;=4,"ALTO",IF(EC25&gt;=3,"BASICO",IF(EC25&gt;=1,"BAJO","BAJO"))))</f>
        <v>BAJO</v>
      </c>
      <c r="EE25" s="35" t="n">
        <f aca="false">RANK(EC25,$EC$2:$EC$51)</f>
        <v>1</v>
      </c>
      <c r="EF25" s="30" t="n">
        <f aca="false">COUNT(G25:BA25)</f>
        <v>0</v>
      </c>
    </row>
    <row r="26" customFormat="false" ht="15" hidden="false" customHeight="false" outlineLevel="0" collapsed="false">
      <c r="A26" s="3"/>
      <c r="B26" s="3"/>
      <c r="C26" s="3"/>
      <c r="D26" s="3"/>
      <c r="E26" s="31" t="n">
        <v>25</v>
      </c>
      <c r="F26" s="41"/>
      <c r="G26" s="32"/>
      <c r="H26" s="19" t="str">
        <f aca="false">IF(G26&gt;=4.5,"SUPERIOR",IF(G26&gt;=4,"ALTO",IF(G26&gt;=3,"BASICO",IF(G26&gt;=0,"BAJO","BAJO"))))</f>
        <v>BAJO</v>
      </c>
      <c r="I26" s="32"/>
      <c r="J26" s="19" t="str">
        <f aca="false">IF(I26&gt;=4.5,"SUPERIOR",IF(I26&gt;=4,"ALTO",IF(I26&gt;=3,"BASICO",IF(I26&gt;=0,"BAJO","BAJO"))))</f>
        <v>BAJO</v>
      </c>
      <c r="K26" s="40"/>
      <c r="L26" s="19" t="str">
        <f aca="false">IF(K26&gt;=4.5,"SUPERIOR",IF(K26&gt;=4,"ALTO",IF(K26&gt;=3,"BASICO",IF(K26&gt;=0,"BAJO","BAJO"))))</f>
        <v>BAJO</v>
      </c>
      <c r="M26" s="40"/>
      <c r="N26" s="19" t="str">
        <f aca="false">IF(M26&gt;=4.5,"SUPERIOR",IF(M26&gt;=4,"ALTO",IF(M26&gt;=3,"BASICO",IF(M26&gt;=0,"BAJO","BAJO"))))</f>
        <v>BAJO</v>
      </c>
      <c r="O26" s="18"/>
      <c r="P26" s="19" t="str">
        <f aca="false">IF(O26&gt;=4.5,"SUPERIOR",IF(O26&gt;=4,"ALTO",IF(O26&gt;=3,"BASICO",IF(O26&gt;=0,"BAJO","BAJO"))))</f>
        <v>BAJO</v>
      </c>
      <c r="Q26" s="18"/>
      <c r="R26" s="19" t="str">
        <f aca="false">IF(Q26&gt;=4.5,"SUPERIOR",IF(Q26&gt;=4,"ALTO",IF(Q26&gt;=3,"BASICO",IF(Q26&gt;=0,"BAJO","BAJO"))))</f>
        <v>BAJO</v>
      </c>
      <c r="S26" s="18"/>
      <c r="T26" s="19" t="str">
        <f aca="false">IF(S26&gt;=4.5,"SUPERIOR",IF(S26&gt;=4,"ALTO",IF(S26&gt;=3,"BASICO",IF(S26&gt;=0,"BAJO","BAJO"))))</f>
        <v>BAJO</v>
      </c>
      <c r="U26" s="18"/>
      <c r="V26" s="19" t="str">
        <f aca="false">IF(U26&gt;=4.5,"SUPERIOR",IF(U26&gt;=4,"ALTO",IF(U26&gt;=3,"BASICO",IF(U26&gt;=0,"BAJO","BAJO"))))</f>
        <v>BAJO</v>
      </c>
      <c r="W26" s="18"/>
      <c r="X26" s="19" t="str">
        <f aca="false">IF(W26&gt;=4.5,"SUPERIOR",IF(W26&gt;=4,"ALTO",IF(W26&gt;=3,"BASICO",IF(W26&gt;=0,"BAJO","BAJO"))))</f>
        <v>BAJO</v>
      </c>
      <c r="Y26" s="18"/>
      <c r="Z26" s="19" t="str">
        <f aca="false">IF(Y26&gt;=4.5,"SUPERIOR",IF(Y26&gt;=4,"ALTO",IF(Y26&gt;=3,"BASICO",IF(Y26&gt;=0,"BAJO","BAJO"))))</f>
        <v>BAJO</v>
      </c>
      <c r="AA26" s="20"/>
      <c r="AB26" s="19" t="str">
        <f aca="false">IF(AA26&gt;=4.5,"SUPERIOR",IF(AA26&gt;=4,"ALTO",IF(AA26&gt;=3,"BASICO",IF(AA26&gt;=0,"BAJO","BAJO"))))</f>
        <v>BAJO</v>
      </c>
      <c r="AC26" s="20"/>
      <c r="AD26" s="19" t="str">
        <f aca="false">IF(AC26&gt;=4.5,"SUPERIOR",IF(AC26&gt;=4,"ALTO",IF(AC26&gt;=3,"BASICO",IF(AC26&gt;=0,"BAJO","BAJO"))))</f>
        <v>BAJO</v>
      </c>
      <c r="AE26" s="20"/>
      <c r="AF26" s="19" t="str">
        <f aca="false">IF(AE26&gt;=4.5,"SUPERIOR",IF(AE26&gt;=4,"ALTO",IF(AE26&gt;=3,"BASICO",IF(AE26&gt;=0,"BAJO","BAJO"))))</f>
        <v>BAJO</v>
      </c>
      <c r="AG26" s="20"/>
      <c r="AH26" s="19" t="str">
        <f aca="false">IF(AG26&gt;=4.5,"SUPERIOR",IF(AG26&gt;=4,"ALTO",IF(AG26&gt;=3,"BASICO",IF(AG26&gt;=0,"BAJO","BAJO"))))</f>
        <v>BAJO</v>
      </c>
      <c r="AI26" s="33"/>
      <c r="AJ26" s="19" t="str">
        <f aca="false">IF(AI26&gt;=4.5,"SUPERIOR",IF(AI26&gt;=4,"ALTO",IF(AI26&gt;=3,"BASICO",IF(AI26&gt;=0,"BAJO","BAJO"))))</f>
        <v>BAJO</v>
      </c>
      <c r="AK26" s="33"/>
      <c r="AL26" s="19" t="str">
        <f aca="false">IF(AK26&gt;=4.5,"SUPERIOR",IF(AK26&gt;=4,"ALTO",IF(AK26&gt;=3,"BASICO",IF(AK26&gt;=0,"BAJO","BAJO"))))</f>
        <v>BAJO</v>
      </c>
      <c r="AM26" s="33"/>
      <c r="AN26" s="19" t="str">
        <f aca="false">IF(AM26&gt;=4.5,"SUPERIOR",IF(AM26&gt;=4,"ALTO",IF(AM26&gt;=3,"BASICO",IF(AM26&gt;=0,"BAJO","BAJO"))))</f>
        <v>BAJO</v>
      </c>
      <c r="AO26" s="33"/>
      <c r="AP26" s="19" t="str">
        <f aca="false">IF(AO26&gt;=4.5,"SUPERIOR",IF(AO26&gt;=4,"ALTO",IF(AO26&gt;=3,"BASICO",IF(AO26&gt;=0,"BAJO","BAJO"))))</f>
        <v>BAJO</v>
      </c>
      <c r="AQ26" s="33"/>
      <c r="AR26" s="19" t="str">
        <f aca="false">IF(AQ26&gt;=4.5,"SUPERIOR",IF(AQ26&gt;=4,"ALTO",IF(AQ26&gt;=3,"BASICO",IF(AQ26&gt;=0,"BAJO","BAJO"))))</f>
        <v>BAJO</v>
      </c>
      <c r="AS26" s="33"/>
      <c r="AT26" s="19" t="str">
        <f aca="false">IF(AS26&gt;=4.5,"SUPERIOR",IF(AS26&gt;=4,"ALTO",IF(AS26&gt;=3,"BASICO",IF(AS26&gt;=0,"BAJO","BAJO"))))</f>
        <v>BAJO</v>
      </c>
      <c r="AU26" s="33"/>
      <c r="AV26" s="19" t="str">
        <f aca="false">IF(AU26&gt;=4.5,"SUPERIOR",IF(AU26&gt;=4,"ALTO",IF(AU26&gt;=3,"BASICO",IF(AU26&gt;=0,"BAJO","BAJO"))))</f>
        <v>BAJO</v>
      </c>
      <c r="AW26" s="33"/>
      <c r="AX26" s="19" t="str">
        <f aca="false">IF(AW26&gt;=4.5,"SUPERIOR",IF(AW26&gt;=4,"ALTO",IF(AW26&gt;=3,"BASICO",IF(AW26&gt;=0,"BAJO","BAJO"))))</f>
        <v>BAJO</v>
      </c>
      <c r="AY26" s="33"/>
      <c r="AZ26" s="19" t="str">
        <f aca="false">IF(AY26&gt;=4.5,"SUPERIOR",IF(AY26&gt;=4,"ALTO",IF(AY26&gt;=3,"BASICO",IF(AY26&gt;=0,"BAJO","BAJO"))))</f>
        <v>BAJO</v>
      </c>
      <c r="BA26" s="32"/>
      <c r="BB26" s="19" t="str">
        <f aca="false">IF(BA26&gt;=4.5,"SUPERIOR",IF(BA26&gt;=4,"ALTO",IF(BA26&gt;=3,"BASICO",IF(BA26&gt;=0,"BAJO","BAJO"))))</f>
        <v>BAJO</v>
      </c>
      <c r="BC26" s="32"/>
      <c r="BD26" s="19" t="str">
        <f aca="false">IF(BC26&gt;=4.5,"SUPERIOR",IF(BC26&gt;=4,"ALTO",IF(BC26&gt;=3,"BASICO",IF(BC26&gt;=0,"BAJO","BAJO"))))</f>
        <v>BAJO</v>
      </c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34"/>
      <c r="DY26" s="25" t="n">
        <f aca="false">COUNTIF(G26:BB26,"&gt;=4,5")-COUNTIF(G26:BB26,"&gt;5")</f>
        <v>24</v>
      </c>
      <c r="DZ26" s="25" t="n">
        <f aca="false">COUNTIF(G26:BB26,"&gt;=4")-COUNTIF(G26:BB26,"&gt;4,4")</f>
        <v>-24</v>
      </c>
      <c r="EA26" s="25" t="n">
        <f aca="false">COUNTIF(G26:BB26,"&gt;=3")-COUNTIF(G26:BB26,"&gt;3,9")</f>
        <v>-24</v>
      </c>
      <c r="EB26" s="26" t="n">
        <f aca="false">COUNTIF(G26:BB26,"&gt;=0,0")-COUNTIF(G26:BB26,"&gt;2,9")</f>
        <v>0</v>
      </c>
      <c r="EC26" s="27" t="n">
        <f aca="false">ROUND(IF(COUNT(G26:BD26)=0,0,AVERAGE(G26,I26,K26,M26,O26,Q26,S26,U26,W26,Y26,AA26,AC26,AE26,AG26,BA26,AS26,AQ26,AO26,AM26,AK26,AI26,AU26,AW26,AY26,BC26)),1)</f>
        <v>0</v>
      </c>
      <c r="ED26" s="28" t="str">
        <f aca="false">IF(EC26&gt;=4.5,"SUPERIOR",IF(EC26&gt;=4,"ALTO",IF(EC26&gt;=3,"BASICO",IF(EC26&gt;=1,"BAJO","BAJO"))))</f>
        <v>BAJO</v>
      </c>
      <c r="EE26" s="35" t="n">
        <f aca="false">RANK(EC26,$EC$2:$EC$51)</f>
        <v>1</v>
      </c>
      <c r="EF26" s="30" t="n">
        <f aca="false">COUNT(G26:BA26)</f>
        <v>0</v>
      </c>
    </row>
    <row r="27" customFormat="false" ht="15" hidden="false" customHeight="false" outlineLevel="0" collapsed="false">
      <c r="A27" s="3"/>
      <c r="B27" s="3"/>
      <c r="C27" s="3"/>
      <c r="D27" s="3"/>
      <c r="E27" s="31" t="n">
        <v>26</v>
      </c>
      <c r="F27" s="41"/>
      <c r="G27" s="32"/>
      <c r="H27" s="19" t="str">
        <f aca="false">IF(G27&gt;=4.5,"SUPERIOR",IF(G27&gt;=4,"ALTO",IF(G27&gt;=3,"BASICO",IF(G27&gt;=0,"BAJO","BAJO"))))</f>
        <v>BAJO</v>
      </c>
      <c r="I27" s="32"/>
      <c r="J27" s="19" t="str">
        <f aca="false">IF(I27&gt;=4.5,"SUPERIOR",IF(I27&gt;=4,"ALTO",IF(I27&gt;=3,"BASICO",IF(I27&gt;=0,"BAJO","BAJO"))))</f>
        <v>BAJO</v>
      </c>
      <c r="K27" s="40"/>
      <c r="L27" s="19" t="str">
        <f aca="false">IF(K27&gt;=4.5,"SUPERIOR",IF(K27&gt;=4,"ALTO",IF(K27&gt;=3,"BASICO",IF(K27&gt;=0,"BAJO","BAJO"))))</f>
        <v>BAJO</v>
      </c>
      <c r="M27" s="40"/>
      <c r="N27" s="19" t="str">
        <f aca="false">IF(M27&gt;=4.5,"SUPERIOR",IF(M27&gt;=4,"ALTO",IF(M27&gt;=3,"BASICO",IF(M27&gt;=0,"BAJO","BAJO"))))</f>
        <v>BAJO</v>
      </c>
      <c r="O27" s="18"/>
      <c r="P27" s="19" t="str">
        <f aca="false">IF(O27&gt;=4.5,"SUPERIOR",IF(O27&gt;=4,"ALTO",IF(O27&gt;=3,"BASICO",IF(O27&gt;=0,"BAJO","BAJO"))))</f>
        <v>BAJO</v>
      </c>
      <c r="Q27" s="18"/>
      <c r="R27" s="19" t="str">
        <f aca="false">IF(Q27&gt;=4.5,"SUPERIOR",IF(Q27&gt;=4,"ALTO",IF(Q27&gt;=3,"BASICO",IF(Q27&gt;=0,"BAJO","BAJO"))))</f>
        <v>BAJO</v>
      </c>
      <c r="S27" s="18"/>
      <c r="T27" s="19" t="str">
        <f aca="false">IF(S27&gt;=4.5,"SUPERIOR",IF(S27&gt;=4,"ALTO",IF(S27&gt;=3,"BASICO",IF(S27&gt;=0,"BAJO","BAJO"))))</f>
        <v>BAJO</v>
      </c>
      <c r="U27" s="18"/>
      <c r="V27" s="19" t="str">
        <f aca="false">IF(U27&gt;=4.5,"SUPERIOR",IF(U27&gt;=4,"ALTO",IF(U27&gt;=3,"BASICO",IF(U27&gt;=0,"BAJO","BAJO"))))</f>
        <v>BAJO</v>
      </c>
      <c r="W27" s="18"/>
      <c r="X27" s="19" t="str">
        <f aca="false">IF(W27&gt;=4.5,"SUPERIOR",IF(W27&gt;=4,"ALTO",IF(W27&gt;=3,"BASICO",IF(W27&gt;=0,"BAJO","BAJO"))))</f>
        <v>BAJO</v>
      </c>
      <c r="Y27" s="18"/>
      <c r="Z27" s="19" t="str">
        <f aca="false">IF(Y27&gt;=4.5,"SUPERIOR",IF(Y27&gt;=4,"ALTO",IF(Y27&gt;=3,"BASICO",IF(Y27&gt;=0,"BAJO","BAJO"))))</f>
        <v>BAJO</v>
      </c>
      <c r="AA27" s="20"/>
      <c r="AB27" s="19" t="str">
        <f aca="false">IF(AA27&gt;=4.5,"SUPERIOR",IF(AA27&gt;=4,"ALTO",IF(AA27&gt;=3,"BASICO",IF(AA27&gt;=0,"BAJO","BAJO"))))</f>
        <v>BAJO</v>
      </c>
      <c r="AC27" s="20"/>
      <c r="AD27" s="19" t="str">
        <f aca="false">IF(AC27&gt;=4.5,"SUPERIOR",IF(AC27&gt;=4,"ALTO",IF(AC27&gt;=3,"BASICO",IF(AC27&gt;=0,"BAJO","BAJO"))))</f>
        <v>BAJO</v>
      </c>
      <c r="AE27" s="20"/>
      <c r="AF27" s="19" t="str">
        <f aca="false">IF(AE27&gt;=4.5,"SUPERIOR",IF(AE27&gt;=4,"ALTO",IF(AE27&gt;=3,"BASICO",IF(AE27&gt;=0,"BAJO","BAJO"))))</f>
        <v>BAJO</v>
      </c>
      <c r="AG27" s="20"/>
      <c r="AH27" s="19" t="str">
        <f aca="false">IF(AG27&gt;=4.5,"SUPERIOR",IF(AG27&gt;=4,"ALTO",IF(AG27&gt;=3,"BASICO",IF(AG27&gt;=0,"BAJO","BAJO"))))</f>
        <v>BAJO</v>
      </c>
      <c r="AI27" s="33"/>
      <c r="AJ27" s="19" t="str">
        <f aca="false">IF(AI27&gt;=4.5,"SUPERIOR",IF(AI27&gt;=4,"ALTO",IF(AI27&gt;=3,"BASICO",IF(AI27&gt;=0,"BAJO","BAJO"))))</f>
        <v>BAJO</v>
      </c>
      <c r="AK27" s="33"/>
      <c r="AL27" s="19" t="str">
        <f aca="false">IF(AK27&gt;=4.5,"SUPERIOR",IF(AK27&gt;=4,"ALTO",IF(AK27&gt;=3,"BASICO",IF(AK27&gt;=0,"BAJO","BAJO"))))</f>
        <v>BAJO</v>
      </c>
      <c r="AM27" s="33"/>
      <c r="AN27" s="19" t="str">
        <f aca="false">IF(AM27&gt;=4.5,"SUPERIOR",IF(AM27&gt;=4,"ALTO",IF(AM27&gt;=3,"BASICO",IF(AM27&gt;=0,"BAJO","BAJO"))))</f>
        <v>BAJO</v>
      </c>
      <c r="AO27" s="33"/>
      <c r="AP27" s="19" t="str">
        <f aca="false">IF(AO27&gt;=4.5,"SUPERIOR",IF(AO27&gt;=4,"ALTO",IF(AO27&gt;=3,"BASICO",IF(AO27&gt;=0,"BAJO","BAJO"))))</f>
        <v>BAJO</v>
      </c>
      <c r="AQ27" s="33"/>
      <c r="AR27" s="19" t="str">
        <f aca="false">IF(AQ27&gt;=4.5,"SUPERIOR",IF(AQ27&gt;=4,"ALTO",IF(AQ27&gt;=3,"BASICO",IF(AQ27&gt;=0,"BAJO","BAJO"))))</f>
        <v>BAJO</v>
      </c>
      <c r="AS27" s="33"/>
      <c r="AT27" s="19" t="str">
        <f aca="false">IF(AS27&gt;=4.5,"SUPERIOR",IF(AS27&gt;=4,"ALTO",IF(AS27&gt;=3,"BASICO",IF(AS27&gt;=0,"BAJO","BAJO"))))</f>
        <v>BAJO</v>
      </c>
      <c r="AU27" s="33"/>
      <c r="AV27" s="19" t="str">
        <f aca="false">IF(AU27&gt;=4.5,"SUPERIOR",IF(AU27&gt;=4,"ALTO",IF(AU27&gt;=3,"BASICO",IF(AU27&gt;=0,"BAJO","BAJO"))))</f>
        <v>BAJO</v>
      </c>
      <c r="AW27" s="33"/>
      <c r="AX27" s="19" t="str">
        <f aca="false">IF(AW27&gt;=4.5,"SUPERIOR",IF(AW27&gt;=4,"ALTO",IF(AW27&gt;=3,"BASICO",IF(AW27&gt;=0,"BAJO","BAJO"))))</f>
        <v>BAJO</v>
      </c>
      <c r="AY27" s="33"/>
      <c r="AZ27" s="19" t="str">
        <f aca="false">IF(AY27&gt;=4.5,"SUPERIOR",IF(AY27&gt;=4,"ALTO",IF(AY27&gt;=3,"BASICO",IF(AY27&gt;=0,"BAJO","BAJO"))))</f>
        <v>BAJO</v>
      </c>
      <c r="BA27" s="32"/>
      <c r="BB27" s="19" t="str">
        <f aca="false">IF(BA27&gt;=4.5,"SUPERIOR",IF(BA27&gt;=4,"ALTO",IF(BA27&gt;=3,"BASICO",IF(BA27&gt;=0,"BAJO","BAJO"))))</f>
        <v>BAJO</v>
      </c>
      <c r="BC27" s="32"/>
      <c r="BD27" s="19" t="str">
        <f aca="false">IF(BC27&gt;=4.5,"SUPERIOR",IF(BC27&gt;=4,"ALTO",IF(BC27&gt;=3,"BASICO",IF(BC27&gt;=0,"BAJO","BAJO"))))</f>
        <v>BAJO</v>
      </c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34"/>
      <c r="DY27" s="25" t="n">
        <f aca="false">COUNTIF(G27:BB27,"&gt;=4,5")-COUNTIF(G27:BB27,"&gt;5")</f>
        <v>24</v>
      </c>
      <c r="DZ27" s="25" t="n">
        <f aca="false">COUNTIF(G27:BB27,"&gt;=4")-COUNTIF(G27:BB27,"&gt;4,4")</f>
        <v>-24</v>
      </c>
      <c r="EA27" s="25" t="n">
        <f aca="false">COUNTIF(G27:BB27,"&gt;=3")-COUNTIF(G27:BB27,"&gt;3,9")</f>
        <v>-24</v>
      </c>
      <c r="EB27" s="26" t="n">
        <f aca="false">COUNTIF(G27:BB27,"&gt;=0,0")-COUNTIF(G27:BB27,"&gt;2,9")</f>
        <v>0</v>
      </c>
      <c r="EC27" s="27" t="n">
        <f aca="false">ROUND(IF(COUNT(G27:BD27)=0,0,AVERAGE(G27,I27,K27,M27,O27,Q27,S27,U27,W27,Y27,AA27,AC27,AE27,AG27,BA27,AS27,AQ27,AO27,AM27,AK27,AI27,AU27,AW27,AY27,BC27)),1)</f>
        <v>0</v>
      </c>
      <c r="ED27" s="28" t="str">
        <f aca="false">IF(EC27&gt;=4.5,"SUPERIOR",IF(EC27&gt;=4,"ALTO",IF(EC27&gt;=3,"BASICO",IF(EC27&gt;=1,"BAJO","BAJO"))))</f>
        <v>BAJO</v>
      </c>
      <c r="EE27" s="35" t="n">
        <f aca="false">RANK(EC27,$EC$2:$EC$51)</f>
        <v>1</v>
      </c>
      <c r="EF27" s="30" t="n">
        <f aca="false">COUNT(G27:BA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1" t="n">
        <v>27</v>
      </c>
      <c r="F28" s="41"/>
      <c r="G28" s="32"/>
      <c r="H28" s="19" t="str">
        <f aca="false">IF(G28&gt;=4.5,"SUPERIOR",IF(G28&gt;=4,"ALTO",IF(G28&gt;=3,"BASICO",IF(G28&gt;=0,"BAJO","BAJO"))))</f>
        <v>BAJO</v>
      </c>
      <c r="I28" s="32"/>
      <c r="J28" s="19" t="str">
        <f aca="false">IF(I28&gt;=4.5,"SUPERIOR",IF(I28&gt;=4,"ALTO",IF(I28&gt;=3,"BASICO",IF(I28&gt;=0,"BAJO","BAJO"))))</f>
        <v>BAJO</v>
      </c>
      <c r="K28" s="40"/>
      <c r="L28" s="19" t="str">
        <f aca="false">IF(K28&gt;=4.5,"SUPERIOR",IF(K28&gt;=4,"ALTO",IF(K28&gt;=3,"BASICO",IF(K28&gt;=0,"BAJO","BAJO"))))</f>
        <v>BAJO</v>
      </c>
      <c r="M28" s="40"/>
      <c r="N28" s="19" t="str">
        <f aca="false">IF(M28&gt;=4.5,"SUPERIOR",IF(M28&gt;=4,"ALTO",IF(M28&gt;=3,"BASICO",IF(M28&gt;=0,"BAJO","BAJO"))))</f>
        <v>BAJO</v>
      </c>
      <c r="O28" s="18"/>
      <c r="P28" s="19" t="str">
        <f aca="false">IF(O28&gt;=4.5,"SUPERIOR",IF(O28&gt;=4,"ALTO",IF(O28&gt;=3,"BASICO",IF(O28&gt;=0,"BAJO","BAJO"))))</f>
        <v>BAJO</v>
      </c>
      <c r="Q28" s="18"/>
      <c r="R28" s="19" t="str">
        <f aca="false">IF(Q28&gt;=4.5,"SUPERIOR",IF(Q28&gt;=4,"ALTO",IF(Q28&gt;=3,"BASICO",IF(Q28&gt;=0,"BAJO","BAJO"))))</f>
        <v>BAJO</v>
      </c>
      <c r="S28" s="18"/>
      <c r="T28" s="19" t="str">
        <f aca="false">IF(S28&gt;=4.5,"SUPERIOR",IF(S28&gt;=4,"ALTO",IF(S28&gt;=3,"BASICO",IF(S28&gt;=0,"BAJO","BAJO"))))</f>
        <v>BAJO</v>
      </c>
      <c r="U28" s="18"/>
      <c r="V28" s="19" t="str">
        <f aca="false">IF(U28&gt;=4.5,"SUPERIOR",IF(U28&gt;=4,"ALTO",IF(U28&gt;=3,"BASICO",IF(U28&gt;=0,"BAJO","BAJO"))))</f>
        <v>BAJO</v>
      </c>
      <c r="W28" s="18"/>
      <c r="X28" s="19" t="str">
        <f aca="false">IF(W28&gt;=4.5,"SUPERIOR",IF(W28&gt;=4,"ALTO",IF(W28&gt;=3,"BASICO",IF(W28&gt;=0,"BAJO","BAJO"))))</f>
        <v>BAJO</v>
      </c>
      <c r="Y28" s="18"/>
      <c r="Z28" s="19" t="str">
        <f aca="false">IF(Y28&gt;=4.5,"SUPERIOR",IF(Y28&gt;=4,"ALTO",IF(Y28&gt;=3,"BASICO",IF(Y28&gt;=0,"BAJO","BAJO"))))</f>
        <v>BAJO</v>
      </c>
      <c r="AA28" s="20"/>
      <c r="AB28" s="19" t="str">
        <f aca="false">IF(AA28&gt;=4.5,"SUPERIOR",IF(AA28&gt;=4,"ALTO",IF(AA28&gt;=3,"BASICO",IF(AA28&gt;=0,"BAJO","BAJO"))))</f>
        <v>BAJO</v>
      </c>
      <c r="AC28" s="20"/>
      <c r="AD28" s="19" t="str">
        <f aca="false">IF(AC28&gt;=4.5,"SUPERIOR",IF(AC28&gt;=4,"ALTO",IF(AC28&gt;=3,"BASICO",IF(AC28&gt;=0,"BAJO","BAJO"))))</f>
        <v>BAJO</v>
      </c>
      <c r="AE28" s="20"/>
      <c r="AF28" s="19" t="str">
        <f aca="false">IF(AE28&gt;=4.5,"SUPERIOR",IF(AE28&gt;=4,"ALTO",IF(AE28&gt;=3,"BASICO",IF(AE28&gt;=0,"BAJO","BAJO"))))</f>
        <v>BAJO</v>
      </c>
      <c r="AG28" s="20"/>
      <c r="AH28" s="19" t="str">
        <f aca="false">IF(AG28&gt;=4.5,"SUPERIOR",IF(AG28&gt;=4,"ALTO",IF(AG28&gt;=3,"BASICO",IF(AG28&gt;=0,"BAJO","BAJO"))))</f>
        <v>BAJO</v>
      </c>
      <c r="AI28" s="33"/>
      <c r="AJ28" s="19" t="str">
        <f aca="false">IF(AI28&gt;=4.5,"SUPERIOR",IF(AI28&gt;=4,"ALTO",IF(AI28&gt;=3,"BASICO",IF(AI28&gt;=0,"BAJO","BAJO"))))</f>
        <v>BAJO</v>
      </c>
      <c r="AK28" s="33"/>
      <c r="AL28" s="19" t="str">
        <f aca="false">IF(AK28&gt;=4.5,"SUPERIOR",IF(AK28&gt;=4,"ALTO",IF(AK28&gt;=3,"BASICO",IF(AK28&gt;=0,"BAJO","BAJO"))))</f>
        <v>BAJO</v>
      </c>
      <c r="AM28" s="33"/>
      <c r="AN28" s="19" t="str">
        <f aca="false">IF(AM28&gt;=4.5,"SUPERIOR",IF(AM28&gt;=4,"ALTO",IF(AM28&gt;=3,"BASICO",IF(AM28&gt;=0,"BAJO","BAJO"))))</f>
        <v>BAJO</v>
      </c>
      <c r="AO28" s="33"/>
      <c r="AP28" s="19" t="str">
        <f aca="false">IF(AO28&gt;=4.5,"SUPERIOR",IF(AO28&gt;=4,"ALTO",IF(AO28&gt;=3,"BASICO",IF(AO28&gt;=0,"BAJO","BAJO"))))</f>
        <v>BAJO</v>
      </c>
      <c r="AQ28" s="33"/>
      <c r="AR28" s="19" t="str">
        <f aca="false">IF(AQ28&gt;=4.5,"SUPERIOR",IF(AQ28&gt;=4,"ALTO",IF(AQ28&gt;=3,"BASICO",IF(AQ28&gt;=0,"BAJO","BAJO"))))</f>
        <v>BAJO</v>
      </c>
      <c r="AS28" s="33"/>
      <c r="AT28" s="19" t="str">
        <f aca="false">IF(AS28&gt;=4.5,"SUPERIOR",IF(AS28&gt;=4,"ALTO",IF(AS28&gt;=3,"BASICO",IF(AS28&gt;=0,"BAJO","BAJO"))))</f>
        <v>BAJO</v>
      </c>
      <c r="AU28" s="33"/>
      <c r="AV28" s="19" t="str">
        <f aca="false">IF(AU28&gt;=4.5,"SUPERIOR",IF(AU28&gt;=4,"ALTO",IF(AU28&gt;=3,"BASICO",IF(AU28&gt;=0,"BAJO","BAJO"))))</f>
        <v>BAJO</v>
      </c>
      <c r="AW28" s="33"/>
      <c r="AX28" s="19" t="str">
        <f aca="false">IF(AW28&gt;=4.5,"SUPERIOR",IF(AW28&gt;=4,"ALTO",IF(AW28&gt;=3,"BASICO",IF(AW28&gt;=0,"BAJO","BAJO"))))</f>
        <v>BAJO</v>
      </c>
      <c r="AY28" s="33"/>
      <c r="AZ28" s="19" t="str">
        <f aca="false">IF(AY28&gt;=4.5,"SUPERIOR",IF(AY28&gt;=4,"ALTO",IF(AY28&gt;=3,"BASICO",IF(AY28&gt;=0,"BAJO","BAJO"))))</f>
        <v>BAJO</v>
      </c>
      <c r="BA28" s="32"/>
      <c r="BB28" s="19" t="str">
        <f aca="false">IF(BA28&gt;=4.5,"SUPERIOR",IF(BA28&gt;=4,"ALTO",IF(BA28&gt;=3,"BASICO",IF(BA28&gt;=0,"BAJO","BAJO"))))</f>
        <v>BAJO</v>
      </c>
      <c r="BC28" s="32"/>
      <c r="BD28" s="19" t="str">
        <f aca="false">IF(BC28&gt;=4.5,"SUPERIOR",IF(BC28&gt;=4,"ALTO",IF(BC28&gt;=3,"BASICO",IF(BC28&gt;=0,"BAJO","BAJO"))))</f>
        <v>BAJO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34"/>
      <c r="DY28" s="25" t="n">
        <f aca="false">COUNTIF(G28:BB28,"&gt;=4,5")-COUNTIF(G28:BB28,"&gt;5")</f>
        <v>24</v>
      </c>
      <c r="DZ28" s="25" t="n">
        <f aca="false">COUNTIF(G28:BB28,"&gt;=4")-COUNTIF(G28:BB28,"&gt;4,4")</f>
        <v>-24</v>
      </c>
      <c r="EA28" s="25" t="n">
        <f aca="false">COUNTIF(G28:BB28,"&gt;=3")-COUNTIF(G28:BB28,"&gt;3,9")</f>
        <v>-24</v>
      </c>
      <c r="EB28" s="26" t="n">
        <f aca="false">COUNTIF(G28:BB28,"&gt;=0,0")-COUNTIF(G28:BB28,"&gt;2,9")</f>
        <v>0</v>
      </c>
      <c r="EC28" s="27" t="n">
        <f aca="false">ROUND(IF(COUNT(G28:BD28)=0,0,AVERAGE(G28,I28,K28,M28,O28,Q28,S28,U28,W28,Y28,AA28,AC28,AE28,AG28,BA28,AS28,AQ28,AO28,AM28,AK28,AI28,AU28,AW28,AY28,BC28)),1)</f>
        <v>0</v>
      </c>
      <c r="ED28" s="28" t="str">
        <f aca="false">IF(EC28&gt;=4.5,"SUPERIOR",IF(EC28&gt;=4,"ALTO",IF(EC28&gt;=3,"BASICO",IF(EC28&gt;=1,"BAJO","BAJO"))))</f>
        <v>BAJO</v>
      </c>
      <c r="EE28" s="35" t="n">
        <f aca="false">RANK(EC28,$EC$2:$EC$51)</f>
        <v>1</v>
      </c>
      <c r="EF28" s="30" t="n">
        <f aca="false">COUNT(G28:BA28)</f>
        <v>0</v>
      </c>
    </row>
    <row r="29" customFormat="false" ht="15" hidden="false" customHeight="false" outlineLevel="0" collapsed="false">
      <c r="A29" s="3"/>
      <c r="B29" s="3"/>
      <c r="C29" s="3"/>
      <c r="D29" s="3"/>
      <c r="E29" s="31" t="n">
        <v>28</v>
      </c>
      <c r="F29" s="41"/>
      <c r="G29" s="32"/>
      <c r="H29" s="19" t="str">
        <f aca="false">IF(G29&gt;=4.5,"SUPERIOR",IF(G29&gt;=4,"ALTO",IF(G29&gt;=3,"BASICO",IF(G29&gt;=0,"BAJO","BAJO"))))</f>
        <v>BAJO</v>
      </c>
      <c r="I29" s="32"/>
      <c r="J29" s="19" t="str">
        <f aca="false">IF(I29&gt;=4.5,"SUPERIOR",IF(I29&gt;=4,"ALTO",IF(I29&gt;=3,"BASICO",IF(I29&gt;=0,"BAJO","BAJO"))))</f>
        <v>BAJO</v>
      </c>
      <c r="K29" s="40"/>
      <c r="L29" s="19" t="str">
        <f aca="false">IF(K29&gt;=4.5,"SUPERIOR",IF(K29&gt;=4,"ALTO",IF(K29&gt;=3,"BASICO",IF(K29&gt;=0,"BAJO","BAJO"))))</f>
        <v>BAJO</v>
      </c>
      <c r="M29" s="40"/>
      <c r="N29" s="19" t="str">
        <f aca="false">IF(M29&gt;=4.5,"SUPERIOR",IF(M29&gt;=4,"ALTO",IF(M29&gt;=3,"BASICO",IF(M29&gt;=0,"BAJO","BAJO"))))</f>
        <v>BAJO</v>
      </c>
      <c r="O29" s="18"/>
      <c r="P29" s="19" t="str">
        <f aca="false">IF(O29&gt;=4.5,"SUPERIOR",IF(O29&gt;=4,"ALTO",IF(O29&gt;=3,"BASICO",IF(O29&gt;=0,"BAJO","BAJO"))))</f>
        <v>BAJO</v>
      </c>
      <c r="Q29" s="18"/>
      <c r="R29" s="19" t="str">
        <f aca="false">IF(Q29&gt;=4.5,"SUPERIOR",IF(Q29&gt;=4,"ALTO",IF(Q29&gt;=3,"BASICO",IF(Q29&gt;=0,"BAJO","BAJO"))))</f>
        <v>BAJO</v>
      </c>
      <c r="S29" s="18"/>
      <c r="T29" s="19" t="str">
        <f aca="false">IF(S29&gt;=4.5,"SUPERIOR",IF(S29&gt;=4,"ALTO",IF(S29&gt;=3,"BASICO",IF(S29&gt;=0,"BAJO","BAJO"))))</f>
        <v>BAJO</v>
      </c>
      <c r="U29" s="18"/>
      <c r="V29" s="19" t="str">
        <f aca="false">IF(U29&gt;=4.5,"SUPERIOR",IF(U29&gt;=4,"ALTO",IF(U29&gt;=3,"BASICO",IF(U29&gt;=0,"BAJO","BAJO"))))</f>
        <v>BAJO</v>
      </c>
      <c r="W29" s="18"/>
      <c r="X29" s="19" t="str">
        <f aca="false">IF(W29&gt;=4.5,"SUPERIOR",IF(W29&gt;=4,"ALTO",IF(W29&gt;=3,"BASICO",IF(W29&gt;=0,"BAJO","BAJO"))))</f>
        <v>BAJO</v>
      </c>
      <c r="Y29" s="18"/>
      <c r="Z29" s="19" t="str">
        <f aca="false">IF(Y29&gt;=4.5,"SUPERIOR",IF(Y29&gt;=4,"ALTO",IF(Y29&gt;=3,"BASICO",IF(Y29&gt;=0,"BAJO","BAJO"))))</f>
        <v>BAJO</v>
      </c>
      <c r="AA29" s="20"/>
      <c r="AB29" s="19" t="str">
        <f aca="false">IF(AA29&gt;=4.5,"SUPERIOR",IF(AA29&gt;=4,"ALTO",IF(AA29&gt;=3,"BASICO",IF(AA29&gt;=0,"BAJO","BAJO"))))</f>
        <v>BAJO</v>
      </c>
      <c r="AC29" s="20"/>
      <c r="AD29" s="19" t="str">
        <f aca="false">IF(AC29&gt;=4.5,"SUPERIOR",IF(AC29&gt;=4,"ALTO",IF(AC29&gt;=3,"BASICO",IF(AC29&gt;=0,"BAJO","BAJO"))))</f>
        <v>BAJO</v>
      </c>
      <c r="AE29" s="20"/>
      <c r="AF29" s="19" t="str">
        <f aca="false">IF(AE29&gt;=4.5,"SUPERIOR",IF(AE29&gt;=4,"ALTO",IF(AE29&gt;=3,"BASICO",IF(AE29&gt;=0,"BAJO","BAJO"))))</f>
        <v>BAJO</v>
      </c>
      <c r="AG29" s="20"/>
      <c r="AH29" s="19" t="str">
        <f aca="false">IF(AG29&gt;=4.5,"SUPERIOR",IF(AG29&gt;=4,"ALTO",IF(AG29&gt;=3,"BASICO",IF(AG29&gt;=0,"BAJO","BAJO"))))</f>
        <v>BAJO</v>
      </c>
      <c r="AI29" s="33"/>
      <c r="AJ29" s="19" t="str">
        <f aca="false">IF(AI29&gt;=4.5,"SUPERIOR",IF(AI29&gt;=4,"ALTO",IF(AI29&gt;=3,"BASICO",IF(AI29&gt;=0,"BAJO","BAJO"))))</f>
        <v>BAJO</v>
      </c>
      <c r="AK29" s="33"/>
      <c r="AL29" s="19" t="str">
        <f aca="false">IF(AK29&gt;=4.5,"SUPERIOR",IF(AK29&gt;=4,"ALTO",IF(AK29&gt;=3,"BASICO",IF(AK29&gt;=0,"BAJO","BAJO"))))</f>
        <v>BAJO</v>
      </c>
      <c r="AM29" s="33"/>
      <c r="AN29" s="19" t="str">
        <f aca="false">IF(AM29&gt;=4.5,"SUPERIOR",IF(AM29&gt;=4,"ALTO",IF(AM29&gt;=3,"BASICO",IF(AM29&gt;=0,"BAJO","BAJO"))))</f>
        <v>BAJO</v>
      </c>
      <c r="AO29" s="33"/>
      <c r="AP29" s="19" t="str">
        <f aca="false">IF(AO29&gt;=4.5,"SUPERIOR",IF(AO29&gt;=4,"ALTO",IF(AO29&gt;=3,"BASICO",IF(AO29&gt;=0,"BAJO","BAJO"))))</f>
        <v>BAJO</v>
      </c>
      <c r="AQ29" s="33"/>
      <c r="AR29" s="19" t="str">
        <f aca="false">IF(AQ29&gt;=4.5,"SUPERIOR",IF(AQ29&gt;=4,"ALTO",IF(AQ29&gt;=3,"BASICO",IF(AQ29&gt;=0,"BAJO","BAJO"))))</f>
        <v>BAJO</v>
      </c>
      <c r="AS29" s="33"/>
      <c r="AT29" s="19" t="str">
        <f aca="false">IF(AS29&gt;=4.5,"SUPERIOR",IF(AS29&gt;=4,"ALTO",IF(AS29&gt;=3,"BASICO",IF(AS29&gt;=0,"BAJO","BAJO"))))</f>
        <v>BAJO</v>
      </c>
      <c r="AU29" s="33"/>
      <c r="AV29" s="19" t="str">
        <f aca="false">IF(AU29&gt;=4.5,"SUPERIOR",IF(AU29&gt;=4,"ALTO",IF(AU29&gt;=3,"BASICO",IF(AU29&gt;=0,"BAJO","BAJO"))))</f>
        <v>BAJO</v>
      </c>
      <c r="AW29" s="33"/>
      <c r="AX29" s="19" t="str">
        <f aca="false">IF(AW29&gt;=4.5,"SUPERIOR",IF(AW29&gt;=4,"ALTO",IF(AW29&gt;=3,"BASICO",IF(AW29&gt;=0,"BAJO","BAJO"))))</f>
        <v>BAJO</v>
      </c>
      <c r="AY29" s="33"/>
      <c r="AZ29" s="19" t="str">
        <f aca="false">IF(AY29&gt;=4.5,"SUPERIOR",IF(AY29&gt;=4,"ALTO",IF(AY29&gt;=3,"BASICO",IF(AY29&gt;=0,"BAJO","BAJO"))))</f>
        <v>BAJO</v>
      </c>
      <c r="BA29" s="32"/>
      <c r="BB29" s="19" t="str">
        <f aca="false">IF(BA29&gt;=4.5,"SUPERIOR",IF(BA29&gt;=4,"ALTO",IF(BA29&gt;=3,"BASICO",IF(BA29&gt;=0,"BAJO","BAJO"))))</f>
        <v>BAJO</v>
      </c>
      <c r="BC29" s="32"/>
      <c r="BD29" s="19" t="str">
        <f aca="false">IF(BC29&gt;=4.5,"SUPERIOR",IF(BC29&gt;=4,"ALTO",IF(BC29&gt;=3,"BASICO",IF(BC29&gt;=0,"BAJO","BAJO"))))</f>
        <v>BAJO</v>
      </c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34"/>
      <c r="DY29" s="25" t="n">
        <f aca="false">COUNTIF(G29:BB29,"&gt;=4,5")-COUNTIF(G29:BB29,"&gt;5")</f>
        <v>24</v>
      </c>
      <c r="DZ29" s="25" t="n">
        <f aca="false">COUNTIF(G29:BB29,"&gt;=4")-COUNTIF(G29:BB29,"&gt;4,4")</f>
        <v>-24</v>
      </c>
      <c r="EA29" s="25" t="n">
        <f aca="false">COUNTIF(G29:BB29,"&gt;=3")-COUNTIF(G29:BB29,"&gt;3,9")</f>
        <v>-24</v>
      </c>
      <c r="EB29" s="26" t="n">
        <f aca="false">COUNTIF(G29:BB29,"&gt;=0,0")-COUNTIF(G29:BB29,"&gt;2,9")</f>
        <v>0</v>
      </c>
      <c r="EC29" s="27" t="n">
        <f aca="false">ROUND(IF(COUNT(G29:BD29)=0,0,AVERAGE(G29,I29,K29,M29,O29,Q29,S29,U29,W29,Y29,AA29,AC29,AE29,AG29,BA29,AS29,AQ29,AO29,AM29,AK29,AI29,AU29,AW29,AY29,BC29)),1)</f>
        <v>0</v>
      </c>
      <c r="ED29" s="28" t="str">
        <f aca="false">IF(EC29&gt;=4.5,"SUPERIOR",IF(EC29&gt;=4,"ALTO",IF(EC29&gt;=3,"BASICO",IF(EC29&gt;=1,"BAJO","BAJO"))))</f>
        <v>BAJO</v>
      </c>
      <c r="EE29" s="35" t="n">
        <f aca="false">RANK(EC29,$EC$2:$EC$51)</f>
        <v>1</v>
      </c>
      <c r="EF29" s="30" t="n">
        <f aca="false">COUNT(G29:BA29)</f>
        <v>0</v>
      </c>
    </row>
    <row r="30" customFormat="false" ht="15" hidden="false" customHeight="false" outlineLevel="0" collapsed="false">
      <c r="A30" s="3"/>
      <c r="B30" s="3"/>
      <c r="C30" s="3"/>
      <c r="D30" s="3"/>
      <c r="E30" s="31" t="n">
        <v>29</v>
      </c>
      <c r="F30" s="41"/>
      <c r="G30" s="32"/>
      <c r="H30" s="19" t="str">
        <f aca="false">IF(G30&gt;=4.5,"SUPERIOR",IF(G30&gt;=4,"ALTO",IF(G30&gt;=3,"BASICO",IF(G30&gt;=0,"BAJO","BAJO"))))</f>
        <v>BAJO</v>
      </c>
      <c r="I30" s="32"/>
      <c r="J30" s="19" t="str">
        <f aca="false">IF(I30&gt;=4.5,"SUPERIOR",IF(I30&gt;=4,"ALTO",IF(I30&gt;=3,"BASICO",IF(I30&gt;=0,"BAJO","BAJO"))))</f>
        <v>BAJO</v>
      </c>
      <c r="K30" s="40"/>
      <c r="L30" s="19" t="str">
        <f aca="false">IF(K30&gt;=4.5,"SUPERIOR",IF(K30&gt;=4,"ALTO",IF(K30&gt;=3,"BASICO",IF(K30&gt;=0,"BAJO","BAJO"))))</f>
        <v>BAJO</v>
      </c>
      <c r="M30" s="40"/>
      <c r="N30" s="19" t="str">
        <f aca="false">IF(M30&gt;=4.5,"SUPERIOR",IF(M30&gt;=4,"ALTO",IF(M30&gt;=3,"BASICO",IF(M30&gt;=0,"BAJO","BAJO"))))</f>
        <v>BAJO</v>
      </c>
      <c r="O30" s="18"/>
      <c r="P30" s="19" t="str">
        <f aca="false">IF(O30&gt;=4.5,"SUPERIOR",IF(O30&gt;=4,"ALTO",IF(O30&gt;=3,"BASICO",IF(O30&gt;=0,"BAJO","BAJO"))))</f>
        <v>BAJO</v>
      </c>
      <c r="Q30" s="18"/>
      <c r="R30" s="19" t="str">
        <f aca="false">IF(Q30&gt;=4.5,"SUPERIOR",IF(Q30&gt;=4,"ALTO",IF(Q30&gt;=3,"BASICO",IF(Q30&gt;=0,"BAJO","BAJO"))))</f>
        <v>BAJO</v>
      </c>
      <c r="S30" s="18"/>
      <c r="T30" s="19" t="str">
        <f aca="false">IF(S30&gt;=4.5,"SUPERIOR",IF(S30&gt;=4,"ALTO",IF(S30&gt;=3,"BASICO",IF(S30&gt;=0,"BAJO","BAJO"))))</f>
        <v>BAJO</v>
      </c>
      <c r="U30" s="18"/>
      <c r="V30" s="19" t="str">
        <f aca="false">IF(U30&gt;=4.5,"SUPERIOR",IF(U30&gt;=4,"ALTO",IF(U30&gt;=3,"BASICO",IF(U30&gt;=0,"BAJO","BAJO"))))</f>
        <v>BAJO</v>
      </c>
      <c r="W30" s="18"/>
      <c r="X30" s="19" t="str">
        <f aca="false">IF(W30&gt;=4.5,"SUPERIOR",IF(W30&gt;=4,"ALTO",IF(W30&gt;=3,"BASICO",IF(W30&gt;=0,"BAJO","BAJO"))))</f>
        <v>BAJO</v>
      </c>
      <c r="Y30" s="18"/>
      <c r="Z30" s="19" t="str">
        <f aca="false">IF(Y30&gt;=4.5,"SUPERIOR",IF(Y30&gt;=4,"ALTO",IF(Y30&gt;=3,"BASICO",IF(Y30&gt;=0,"BAJO","BAJO"))))</f>
        <v>BAJO</v>
      </c>
      <c r="AA30" s="20"/>
      <c r="AB30" s="19" t="str">
        <f aca="false">IF(AA30&gt;=4.5,"SUPERIOR",IF(AA30&gt;=4,"ALTO",IF(AA30&gt;=3,"BASICO",IF(AA30&gt;=0,"BAJO","BAJO"))))</f>
        <v>BAJO</v>
      </c>
      <c r="AC30" s="20"/>
      <c r="AD30" s="19" t="str">
        <f aca="false">IF(AC30&gt;=4.5,"SUPERIOR",IF(AC30&gt;=4,"ALTO",IF(AC30&gt;=3,"BASICO",IF(AC30&gt;=0,"BAJO","BAJO"))))</f>
        <v>BAJO</v>
      </c>
      <c r="AE30" s="20"/>
      <c r="AF30" s="19" t="str">
        <f aca="false">IF(AE30&gt;=4.5,"SUPERIOR",IF(AE30&gt;=4,"ALTO",IF(AE30&gt;=3,"BASICO",IF(AE30&gt;=0,"BAJO","BAJO"))))</f>
        <v>BAJO</v>
      </c>
      <c r="AG30" s="20"/>
      <c r="AH30" s="19" t="str">
        <f aca="false">IF(AG30&gt;=4.5,"SUPERIOR",IF(AG30&gt;=4,"ALTO",IF(AG30&gt;=3,"BASICO",IF(AG30&gt;=0,"BAJO","BAJO"))))</f>
        <v>BAJO</v>
      </c>
      <c r="AI30" s="33"/>
      <c r="AJ30" s="19" t="str">
        <f aca="false">IF(AI30&gt;=4.5,"SUPERIOR",IF(AI30&gt;=4,"ALTO",IF(AI30&gt;=3,"BASICO",IF(AI30&gt;=0,"BAJO","BAJO"))))</f>
        <v>BAJO</v>
      </c>
      <c r="AK30" s="33"/>
      <c r="AL30" s="19" t="str">
        <f aca="false">IF(AK30&gt;=4.5,"SUPERIOR",IF(AK30&gt;=4,"ALTO",IF(AK30&gt;=3,"BASICO",IF(AK30&gt;=0,"BAJO","BAJO"))))</f>
        <v>BAJO</v>
      </c>
      <c r="AM30" s="33"/>
      <c r="AN30" s="19" t="str">
        <f aca="false">IF(AM30&gt;=4.5,"SUPERIOR",IF(AM30&gt;=4,"ALTO",IF(AM30&gt;=3,"BASICO",IF(AM30&gt;=0,"BAJO","BAJO"))))</f>
        <v>BAJO</v>
      </c>
      <c r="AO30" s="33"/>
      <c r="AP30" s="19" t="str">
        <f aca="false">IF(AO30&gt;=4.5,"SUPERIOR",IF(AO30&gt;=4,"ALTO",IF(AO30&gt;=3,"BASICO",IF(AO30&gt;=0,"BAJO","BAJO"))))</f>
        <v>BAJO</v>
      </c>
      <c r="AQ30" s="33"/>
      <c r="AR30" s="19" t="str">
        <f aca="false">IF(AQ30&gt;=4.5,"SUPERIOR",IF(AQ30&gt;=4,"ALTO",IF(AQ30&gt;=3,"BASICO",IF(AQ30&gt;=0,"BAJO","BAJO"))))</f>
        <v>BAJO</v>
      </c>
      <c r="AS30" s="33"/>
      <c r="AT30" s="19" t="str">
        <f aca="false">IF(AS30&gt;=4.5,"SUPERIOR",IF(AS30&gt;=4,"ALTO",IF(AS30&gt;=3,"BASICO",IF(AS30&gt;=0,"BAJO","BAJO"))))</f>
        <v>BAJO</v>
      </c>
      <c r="AU30" s="33"/>
      <c r="AV30" s="19" t="str">
        <f aca="false">IF(AU30&gt;=4.5,"SUPERIOR",IF(AU30&gt;=4,"ALTO",IF(AU30&gt;=3,"BASICO",IF(AU30&gt;=0,"BAJO","BAJO"))))</f>
        <v>BAJO</v>
      </c>
      <c r="AW30" s="33"/>
      <c r="AX30" s="19" t="str">
        <f aca="false">IF(AW30&gt;=4.5,"SUPERIOR",IF(AW30&gt;=4,"ALTO",IF(AW30&gt;=3,"BASICO",IF(AW30&gt;=0,"BAJO","BAJO"))))</f>
        <v>BAJO</v>
      </c>
      <c r="AY30" s="33"/>
      <c r="AZ30" s="19" t="str">
        <f aca="false">IF(AY30&gt;=4.5,"SUPERIOR",IF(AY30&gt;=4,"ALTO",IF(AY30&gt;=3,"BASICO",IF(AY30&gt;=0,"BAJO","BAJO"))))</f>
        <v>BAJO</v>
      </c>
      <c r="BA30" s="32"/>
      <c r="BB30" s="19" t="str">
        <f aca="false">IF(BA30&gt;=4.5,"SUPERIOR",IF(BA30&gt;=4,"ALTO",IF(BA30&gt;=3,"BASICO",IF(BA30&gt;=0,"BAJO","BAJO"))))</f>
        <v>BAJO</v>
      </c>
      <c r="BC30" s="32"/>
      <c r="BD30" s="19" t="str">
        <f aca="false">IF(BC30&gt;=4.5,"SUPERIOR",IF(BC30&gt;=4,"ALTO",IF(BC30&gt;=3,"BASICO",IF(BC30&gt;=0,"BAJO","BAJO"))))</f>
        <v>BAJO</v>
      </c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34"/>
      <c r="DY30" s="25" t="n">
        <f aca="false">COUNTIF(G30:BB30,"&gt;=4,5")-COUNTIF(G30:BB30,"&gt;5")</f>
        <v>24</v>
      </c>
      <c r="DZ30" s="25" t="n">
        <f aca="false">COUNTIF(G30:BB30,"&gt;=4")-COUNTIF(G30:BB30,"&gt;4,4")</f>
        <v>-24</v>
      </c>
      <c r="EA30" s="25" t="n">
        <f aca="false">COUNTIF(G30:BB30,"&gt;=3")-COUNTIF(G30:BB30,"&gt;3,9")</f>
        <v>-24</v>
      </c>
      <c r="EB30" s="26" t="n">
        <f aca="false">COUNTIF(G30:BB30,"&gt;=0,0")-COUNTIF(G30:BB30,"&gt;2,9")</f>
        <v>0</v>
      </c>
      <c r="EC30" s="27" t="n">
        <f aca="false">ROUND(IF(COUNT(G30:BD30)=0,0,AVERAGE(G30,I30,K30,M30,O30,Q30,S30,U30,W30,Y30,AA30,AC30,AE30,AG30,BA30,AS30,AQ30,AO30,AM30,AK30,AI30,AU30,AW30,AY30,BC30)),1)</f>
        <v>0</v>
      </c>
      <c r="ED30" s="28" t="str">
        <f aca="false">IF(EC30&gt;=4.5,"SUPERIOR",IF(EC30&gt;=4,"ALTO",IF(EC30&gt;=3,"BASICO",IF(EC30&gt;=1,"BAJO","BAJO"))))</f>
        <v>BAJO</v>
      </c>
      <c r="EE30" s="35" t="n">
        <f aca="false">RANK(EC30,$EC$2:$EC$51)</f>
        <v>1</v>
      </c>
      <c r="EF30" s="30" t="n">
        <f aca="false">COUNT(G30:BA30)</f>
        <v>0</v>
      </c>
    </row>
    <row r="31" customFormat="false" ht="15" hidden="false" customHeight="false" outlineLevel="0" collapsed="false">
      <c r="A31" s="3"/>
      <c r="B31" s="3"/>
      <c r="C31" s="3"/>
      <c r="D31" s="3"/>
      <c r="E31" s="31" t="n">
        <v>30</v>
      </c>
      <c r="F31" s="41"/>
      <c r="G31" s="32"/>
      <c r="H31" s="19" t="str">
        <f aca="false">IF(G31&gt;=4.5,"SUPERIOR",IF(G31&gt;=4,"ALTO",IF(G31&gt;=3,"BASICO",IF(G31&gt;=0,"BAJO","BAJO"))))</f>
        <v>BAJO</v>
      </c>
      <c r="I31" s="32"/>
      <c r="J31" s="19" t="str">
        <f aca="false">IF(I31&gt;=4.5,"SUPERIOR",IF(I31&gt;=4,"ALTO",IF(I31&gt;=3,"BASICO",IF(I31&gt;=0,"BAJO","BAJO"))))</f>
        <v>BAJO</v>
      </c>
      <c r="K31" s="40"/>
      <c r="L31" s="19" t="str">
        <f aca="false">IF(K31&gt;=4.5,"SUPERIOR",IF(K31&gt;=4,"ALTO",IF(K31&gt;=3,"BASICO",IF(K31&gt;=0,"BAJO","BAJO"))))</f>
        <v>BAJO</v>
      </c>
      <c r="M31" s="40"/>
      <c r="N31" s="19" t="str">
        <f aca="false">IF(M31&gt;=4.5,"SUPERIOR",IF(M31&gt;=4,"ALTO",IF(M31&gt;=3,"BASICO",IF(M31&gt;=0,"BAJO","BAJO"))))</f>
        <v>BAJO</v>
      </c>
      <c r="O31" s="18"/>
      <c r="P31" s="19" t="str">
        <f aca="false">IF(O31&gt;=4.5,"SUPERIOR",IF(O31&gt;=4,"ALTO",IF(O31&gt;=3,"BASICO",IF(O31&gt;=0,"BAJO","BAJO"))))</f>
        <v>BAJO</v>
      </c>
      <c r="Q31" s="18"/>
      <c r="R31" s="19" t="str">
        <f aca="false">IF(Q31&gt;=4.5,"SUPERIOR",IF(Q31&gt;=4,"ALTO",IF(Q31&gt;=3,"BASICO",IF(Q31&gt;=0,"BAJO","BAJO"))))</f>
        <v>BAJO</v>
      </c>
      <c r="S31" s="18"/>
      <c r="T31" s="19" t="str">
        <f aca="false">IF(S31&gt;=4.5,"SUPERIOR",IF(S31&gt;=4,"ALTO",IF(S31&gt;=3,"BASICO",IF(S31&gt;=0,"BAJO","BAJO"))))</f>
        <v>BAJO</v>
      </c>
      <c r="U31" s="18"/>
      <c r="V31" s="19" t="str">
        <f aca="false">IF(U31&gt;=4.5,"SUPERIOR",IF(U31&gt;=4,"ALTO",IF(U31&gt;=3,"BASICO",IF(U31&gt;=0,"BAJO","BAJO"))))</f>
        <v>BAJO</v>
      </c>
      <c r="W31" s="18"/>
      <c r="X31" s="19" t="str">
        <f aca="false">IF(W31&gt;=4.5,"SUPERIOR",IF(W31&gt;=4,"ALTO",IF(W31&gt;=3,"BASICO",IF(W31&gt;=0,"BAJO","BAJO"))))</f>
        <v>BAJO</v>
      </c>
      <c r="Y31" s="18"/>
      <c r="Z31" s="19" t="str">
        <f aca="false">IF(Y31&gt;=4.5,"SUPERIOR",IF(Y31&gt;=4,"ALTO",IF(Y31&gt;=3,"BASICO",IF(Y31&gt;=0,"BAJO","BAJO"))))</f>
        <v>BAJO</v>
      </c>
      <c r="AA31" s="20"/>
      <c r="AB31" s="19" t="str">
        <f aca="false">IF(AA31&gt;=4.5,"SUPERIOR",IF(AA31&gt;=4,"ALTO",IF(AA31&gt;=3,"BASICO",IF(AA31&gt;=0,"BAJO","BAJO"))))</f>
        <v>BAJO</v>
      </c>
      <c r="AC31" s="20"/>
      <c r="AD31" s="19" t="str">
        <f aca="false">IF(AC31&gt;=4.5,"SUPERIOR",IF(AC31&gt;=4,"ALTO",IF(AC31&gt;=3,"BASICO",IF(AC31&gt;=0,"BAJO","BAJO"))))</f>
        <v>BAJO</v>
      </c>
      <c r="AE31" s="20"/>
      <c r="AF31" s="19" t="str">
        <f aca="false">IF(AE31&gt;=4.5,"SUPERIOR",IF(AE31&gt;=4,"ALTO",IF(AE31&gt;=3,"BASICO",IF(AE31&gt;=0,"BAJO","BAJO"))))</f>
        <v>BAJO</v>
      </c>
      <c r="AG31" s="20"/>
      <c r="AH31" s="19" t="str">
        <f aca="false">IF(AG31&gt;=4.5,"SUPERIOR",IF(AG31&gt;=4,"ALTO",IF(AG31&gt;=3,"BASICO",IF(AG31&gt;=0,"BAJO","BAJO"))))</f>
        <v>BAJO</v>
      </c>
      <c r="AI31" s="33"/>
      <c r="AJ31" s="19" t="str">
        <f aca="false">IF(AI31&gt;=4.5,"SUPERIOR",IF(AI31&gt;=4,"ALTO",IF(AI31&gt;=3,"BASICO",IF(AI31&gt;=0,"BAJO","BAJO"))))</f>
        <v>BAJO</v>
      </c>
      <c r="AK31" s="33"/>
      <c r="AL31" s="19" t="str">
        <f aca="false">IF(AK31&gt;=4.5,"SUPERIOR",IF(AK31&gt;=4,"ALTO",IF(AK31&gt;=3,"BASICO",IF(AK31&gt;=0,"BAJO","BAJO"))))</f>
        <v>BAJO</v>
      </c>
      <c r="AM31" s="33"/>
      <c r="AN31" s="19" t="str">
        <f aca="false">IF(AM31&gt;=4.5,"SUPERIOR",IF(AM31&gt;=4,"ALTO",IF(AM31&gt;=3,"BASICO",IF(AM31&gt;=0,"BAJO","BAJO"))))</f>
        <v>BAJO</v>
      </c>
      <c r="AO31" s="33"/>
      <c r="AP31" s="19" t="str">
        <f aca="false">IF(AO31&gt;=4.5,"SUPERIOR",IF(AO31&gt;=4,"ALTO",IF(AO31&gt;=3,"BASICO",IF(AO31&gt;=0,"BAJO","BAJO"))))</f>
        <v>BAJO</v>
      </c>
      <c r="AQ31" s="33"/>
      <c r="AR31" s="19" t="str">
        <f aca="false">IF(AQ31&gt;=4.5,"SUPERIOR",IF(AQ31&gt;=4,"ALTO",IF(AQ31&gt;=3,"BASICO",IF(AQ31&gt;=0,"BAJO","BAJO"))))</f>
        <v>BAJO</v>
      </c>
      <c r="AS31" s="33"/>
      <c r="AT31" s="19" t="str">
        <f aca="false">IF(AS31&gt;=4.5,"SUPERIOR",IF(AS31&gt;=4,"ALTO",IF(AS31&gt;=3,"BASICO",IF(AS31&gt;=0,"BAJO","BAJO"))))</f>
        <v>BAJO</v>
      </c>
      <c r="AU31" s="33"/>
      <c r="AV31" s="19" t="str">
        <f aca="false">IF(AU31&gt;=4.5,"SUPERIOR",IF(AU31&gt;=4,"ALTO",IF(AU31&gt;=3,"BASICO",IF(AU31&gt;=0,"BAJO","BAJO"))))</f>
        <v>BAJO</v>
      </c>
      <c r="AW31" s="33"/>
      <c r="AX31" s="19" t="str">
        <f aca="false">IF(AW31&gt;=4.5,"SUPERIOR",IF(AW31&gt;=4,"ALTO",IF(AW31&gt;=3,"BASICO",IF(AW31&gt;=0,"BAJO","BAJO"))))</f>
        <v>BAJO</v>
      </c>
      <c r="AY31" s="33"/>
      <c r="AZ31" s="19" t="str">
        <f aca="false">IF(AY31&gt;=4.5,"SUPERIOR",IF(AY31&gt;=4,"ALTO",IF(AY31&gt;=3,"BASICO",IF(AY31&gt;=0,"BAJO","BAJO"))))</f>
        <v>BAJO</v>
      </c>
      <c r="BA31" s="32"/>
      <c r="BB31" s="19" t="str">
        <f aca="false">IF(BA31&gt;=4.5,"SUPERIOR",IF(BA31&gt;=4,"ALTO",IF(BA31&gt;=3,"BASICO",IF(BA31&gt;=0,"BAJO","BAJO"))))</f>
        <v>BAJO</v>
      </c>
      <c r="BC31" s="32"/>
      <c r="BD31" s="19" t="str">
        <f aca="false">IF(BC31&gt;=4.5,"SUPERIOR",IF(BC31&gt;=4,"ALTO",IF(BC31&gt;=3,"BASICO",IF(BC31&gt;=0,"BAJO","BAJO"))))</f>
        <v>BAJO</v>
      </c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34"/>
      <c r="DY31" s="25" t="n">
        <f aca="false">COUNTIF(G31:BB31,"&gt;=4,5")-COUNTIF(G31:BB31,"&gt;5")</f>
        <v>24</v>
      </c>
      <c r="DZ31" s="25" t="n">
        <f aca="false">COUNTIF(G31:BB31,"&gt;=4")-COUNTIF(G31:BB31,"&gt;4,4")</f>
        <v>-24</v>
      </c>
      <c r="EA31" s="25" t="n">
        <f aca="false">COUNTIF(G31:BB31,"&gt;=3")-COUNTIF(G31:BB31,"&gt;3,9")</f>
        <v>-24</v>
      </c>
      <c r="EB31" s="26" t="n">
        <f aca="false">COUNTIF(G31:BB31,"&gt;=0,0")-COUNTIF(G31:BB31,"&gt;2,9")</f>
        <v>0</v>
      </c>
      <c r="EC31" s="27" t="n">
        <f aca="false">ROUND(IF(COUNT(G31:BD31)=0,0,AVERAGE(G31,I31,K31,M31,O31,Q31,S31,U31,W31,Y31,AA31,AC31,AE31,AG31,BA31,AS31,AQ31,AO31,AM31,AK31,AI31,AU31,AW31,AY31,BC31)),1)</f>
        <v>0</v>
      </c>
      <c r="ED31" s="28" t="str">
        <f aca="false">IF(EC31&gt;=4.5,"SUPERIOR",IF(EC31&gt;=4,"ALTO",IF(EC31&gt;=3,"BASICO",IF(EC31&gt;=1,"BAJO","BAJO"))))</f>
        <v>BAJO</v>
      </c>
      <c r="EE31" s="35" t="n">
        <f aca="false">RANK(EC31,$EC$2:$EC$51)</f>
        <v>1</v>
      </c>
      <c r="EF31" s="30" t="n">
        <f aca="false">COUNT(G31:BA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1" t="n">
        <v>31</v>
      </c>
      <c r="F32" s="41"/>
      <c r="G32" s="32"/>
      <c r="H32" s="19" t="str">
        <f aca="false">IF(G32&gt;=4.5,"SUPERIOR",IF(G32&gt;=4,"ALTO",IF(G32&gt;=3,"BASICO",IF(G32&gt;=0,"BAJO","BAJO"))))</f>
        <v>BAJO</v>
      </c>
      <c r="I32" s="32"/>
      <c r="J32" s="19" t="str">
        <f aca="false">IF(I32&gt;=4.5,"SUPERIOR",IF(I32&gt;=4,"ALTO",IF(I32&gt;=3,"BASICO",IF(I32&gt;=0,"BAJO","BAJO"))))</f>
        <v>BAJO</v>
      </c>
      <c r="K32" s="40"/>
      <c r="L32" s="19" t="str">
        <f aca="false">IF(K32&gt;=4.5,"SUPERIOR",IF(K32&gt;=4,"ALTO",IF(K32&gt;=3,"BASICO",IF(K32&gt;=0,"BAJO","BAJO"))))</f>
        <v>BAJO</v>
      </c>
      <c r="M32" s="40"/>
      <c r="N32" s="19" t="str">
        <f aca="false">IF(M32&gt;=4.5,"SUPERIOR",IF(M32&gt;=4,"ALTO",IF(M32&gt;=3,"BASICO",IF(M32&gt;=0,"BAJO","BAJO"))))</f>
        <v>BAJO</v>
      </c>
      <c r="O32" s="18"/>
      <c r="P32" s="19" t="str">
        <f aca="false">IF(O32&gt;=4.5,"SUPERIOR",IF(O32&gt;=4,"ALTO",IF(O32&gt;=3,"BASICO",IF(O32&gt;=0,"BAJO","BAJO"))))</f>
        <v>BAJO</v>
      </c>
      <c r="Q32" s="18"/>
      <c r="R32" s="19" t="str">
        <f aca="false">IF(Q32&gt;=4.5,"SUPERIOR",IF(Q32&gt;=4,"ALTO",IF(Q32&gt;=3,"BASICO",IF(Q32&gt;=0,"BAJO","BAJO"))))</f>
        <v>BAJO</v>
      </c>
      <c r="S32" s="18"/>
      <c r="T32" s="19" t="str">
        <f aca="false">IF(S32&gt;=4.5,"SUPERIOR",IF(S32&gt;=4,"ALTO",IF(S32&gt;=3,"BASICO",IF(S32&gt;=0,"BAJO","BAJO"))))</f>
        <v>BAJO</v>
      </c>
      <c r="U32" s="18"/>
      <c r="V32" s="19" t="str">
        <f aca="false">IF(U32&gt;=4.5,"SUPERIOR",IF(U32&gt;=4,"ALTO",IF(U32&gt;=3,"BASICO",IF(U32&gt;=0,"BAJO","BAJO"))))</f>
        <v>BAJO</v>
      </c>
      <c r="W32" s="18"/>
      <c r="X32" s="19" t="str">
        <f aca="false">IF(W32&gt;=4.5,"SUPERIOR",IF(W32&gt;=4,"ALTO",IF(W32&gt;=3,"BASICO",IF(W32&gt;=0,"BAJO","BAJO"))))</f>
        <v>BAJO</v>
      </c>
      <c r="Y32" s="18"/>
      <c r="Z32" s="19" t="str">
        <f aca="false">IF(Y32&gt;=4.5,"SUPERIOR",IF(Y32&gt;=4,"ALTO",IF(Y32&gt;=3,"BASICO",IF(Y32&gt;=0,"BAJO","BAJO"))))</f>
        <v>BAJO</v>
      </c>
      <c r="AA32" s="20"/>
      <c r="AB32" s="19" t="str">
        <f aca="false">IF(AA32&gt;=4.5,"SUPERIOR",IF(AA32&gt;=4,"ALTO",IF(AA32&gt;=3,"BASICO",IF(AA32&gt;=0,"BAJO","BAJO"))))</f>
        <v>BAJO</v>
      </c>
      <c r="AC32" s="20"/>
      <c r="AD32" s="19" t="str">
        <f aca="false">IF(AC32&gt;=4.5,"SUPERIOR",IF(AC32&gt;=4,"ALTO",IF(AC32&gt;=3,"BASICO",IF(AC32&gt;=0,"BAJO","BAJO"))))</f>
        <v>BAJO</v>
      </c>
      <c r="AE32" s="20"/>
      <c r="AF32" s="19" t="str">
        <f aca="false">IF(AE32&gt;=4.5,"SUPERIOR",IF(AE32&gt;=4,"ALTO",IF(AE32&gt;=3,"BASICO",IF(AE32&gt;=0,"BAJO","BAJO"))))</f>
        <v>BAJO</v>
      </c>
      <c r="AG32" s="20"/>
      <c r="AH32" s="19" t="str">
        <f aca="false">IF(AG32&gt;=4.5,"SUPERIOR",IF(AG32&gt;=4,"ALTO",IF(AG32&gt;=3,"BASICO",IF(AG32&gt;=0,"BAJO","BAJO"))))</f>
        <v>BAJO</v>
      </c>
      <c r="AI32" s="33"/>
      <c r="AJ32" s="19" t="str">
        <f aca="false">IF(AI32&gt;=4.5,"SUPERIOR",IF(AI32&gt;=4,"ALTO",IF(AI32&gt;=3,"BASICO",IF(AI32&gt;=0,"BAJO","BAJO"))))</f>
        <v>BAJO</v>
      </c>
      <c r="AK32" s="33"/>
      <c r="AL32" s="19" t="str">
        <f aca="false">IF(AK32&gt;=4.5,"SUPERIOR",IF(AK32&gt;=4,"ALTO",IF(AK32&gt;=3,"BASICO",IF(AK32&gt;=0,"BAJO","BAJO"))))</f>
        <v>BAJO</v>
      </c>
      <c r="AM32" s="33"/>
      <c r="AN32" s="19" t="str">
        <f aca="false">IF(AM32&gt;=4.5,"SUPERIOR",IF(AM32&gt;=4,"ALTO",IF(AM32&gt;=3,"BASICO",IF(AM32&gt;=0,"BAJO","BAJO"))))</f>
        <v>BAJO</v>
      </c>
      <c r="AO32" s="33"/>
      <c r="AP32" s="19" t="str">
        <f aca="false">IF(AO32&gt;=4.5,"SUPERIOR",IF(AO32&gt;=4,"ALTO",IF(AO32&gt;=3,"BASICO",IF(AO32&gt;=0,"BAJO","BAJO"))))</f>
        <v>BAJO</v>
      </c>
      <c r="AQ32" s="33"/>
      <c r="AR32" s="19" t="str">
        <f aca="false">IF(AQ32&gt;=4.5,"SUPERIOR",IF(AQ32&gt;=4,"ALTO",IF(AQ32&gt;=3,"BASICO",IF(AQ32&gt;=0,"BAJO","BAJO"))))</f>
        <v>BAJO</v>
      </c>
      <c r="AS32" s="33"/>
      <c r="AT32" s="19" t="str">
        <f aca="false">IF(AS32&gt;=4.5,"SUPERIOR",IF(AS32&gt;=4,"ALTO",IF(AS32&gt;=3,"BASICO",IF(AS32&gt;=0,"BAJO","BAJO"))))</f>
        <v>BAJO</v>
      </c>
      <c r="AU32" s="33"/>
      <c r="AV32" s="19" t="str">
        <f aca="false">IF(AU32&gt;=4.5,"SUPERIOR",IF(AU32&gt;=4,"ALTO",IF(AU32&gt;=3,"BASICO",IF(AU32&gt;=0,"BAJO","BAJO"))))</f>
        <v>BAJO</v>
      </c>
      <c r="AW32" s="33"/>
      <c r="AX32" s="19" t="str">
        <f aca="false">IF(AW32&gt;=4.5,"SUPERIOR",IF(AW32&gt;=4,"ALTO",IF(AW32&gt;=3,"BASICO",IF(AW32&gt;=0,"BAJO","BAJO"))))</f>
        <v>BAJO</v>
      </c>
      <c r="AY32" s="33"/>
      <c r="AZ32" s="19" t="str">
        <f aca="false">IF(AY32&gt;=4.5,"SUPERIOR",IF(AY32&gt;=4,"ALTO",IF(AY32&gt;=3,"BASICO",IF(AY32&gt;=0,"BAJO","BAJO"))))</f>
        <v>BAJO</v>
      </c>
      <c r="BA32" s="32"/>
      <c r="BB32" s="19" t="str">
        <f aca="false">IF(BA32&gt;=4.5,"SUPERIOR",IF(BA32&gt;=4,"ALTO",IF(BA32&gt;=3,"BASICO",IF(BA32&gt;=0,"BAJO","BAJO"))))</f>
        <v>BAJO</v>
      </c>
      <c r="BC32" s="32"/>
      <c r="BD32" s="19" t="str">
        <f aca="false">IF(BC32&gt;=4.5,"SUPERIOR",IF(BC32&gt;=4,"ALTO",IF(BC32&gt;=3,"BASICO",IF(BC32&gt;=0,"BAJO","BAJO"))))</f>
        <v>BAJO</v>
      </c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34"/>
      <c r="DY32" s="25" t="n">
        <f aca="false">COUNTIF(G32:BB32,"&gt;=4,5")-COUNTIF(G32:BB32,"&gt;5")</f>
        <v>24</v>
      </c>
      <c r="DZ32" s="25" t="n">
        <f aca="false">COUNTIF(G32:BB32,"&gt;=4")-COUNTIF(G32:BB32,"&gt;4,4")</f>
        <v>-24</v>
      </c>
      <c r="EA32" s="25" t="n">
        <f aca="false">COUNTIF(G32:BB32,"&gt;=3")-COUNTIF(G32:BB32,"&gt;3,9")</f>
        <v>-24</v>
      </c>
      <c r="EB32" s="26" t="n">
        <f aca="false">COUNTIF(G32:BB32,"&gt;=0,0")-COUNTIF(G32:BB32,"&gt;2,9")</f>
        <v>0</v>
      </c>
      <c r="EC32" s="27" t="n">
        <f aca="false">ROUND(IF(COUNT(G32:BD32)=0,0,AVERAGE(G32,I32,K32,M32,O32,Q32,S32,U32,W32,Y32,AA32,AC32,AE32,AG32,BA32,AS32,AQ32,AO32,AM32,AK32,AI32,AU32,AW32,AY32,BC32)),1)</f>
        <v>0</v>
      </c>
      <c r="ED32" s="28" t="str">
        <f aca="false">IF(EC32&gt;=4.5,"SUPERIOR",IF(EC32&gt;=4,"ALTO",IF(EC32&gt;=3,"BASICO",IF(EC32&gt;=1,"BAJO","BAJO"))))</f>
        <v>BAJO</v>
      </c>
      <c r="EE32" s="35" t="n">
        <f aca="false">RANK(EC32,$EC$2:$EC$51)</f>
        <v>1</v>
      </c>
      <c r="EF32" s="30" t="n">
        <f aca="false">COUNT(G32:BA32)</f>
        <v>0</v>
      </c>
    </row>
    <row r="33" customFormat="false" ht="15" hidden="false" customHeight="false" outlineLevel="0" collapsed="false">
      <c r="A33" s="3"/>
      <c r="B33" s="3"/>
      <c r="C33" s="3"/>
      <c r="D33" s="3"/>
      <c r="E33" s="31" t="n">
        <v>32</v>
      </c>
      <c r="F33" s="41"/>
      <c r="G33" s="32"/>
      <c r="H33" s="19" t="str">
        <f aca="false">IF(G33&gt;=4.5,"SUPERIOR",IF(G33&gt;=4,"ALTO",IF(G33&gt;=3,"BASICO",IF(G33&gt;=0,"BAJO","BAJO"))))</f>
        <v>BAJO</v>
      </c>
      <c r="I33" s="32"/>
      <c r="J33" s="19" t="str">
        <f aca="false">IF(I33&gt;=4.5,"SUPERIOR",IF(I33&gt;=4,"ALTO",IF(I33&gt;=3,"BASICO",IF(I33&gt;=0,"BAJO","BAJO"))))</f>
        <v>BAJO</v>
      </c>
      <c r="K33" s="40"/>
      <c r="L33" s="19" t="str">
        <f aca="false">IF(K33&gt;=4.5,"SUPERIOR",IF(K33&gt;=4,"ALTO",IF(K33&gt;=3,"BASICO",IF(K33&gt;=0,"BAJO","BAJO"))))</f>
        <v>BAJO</v>
      </c>
      <c r="M33" s="40"/>
      <c r="N33" s="19" t="str">
        <f aca="false">IF(M33&gt;=4.5,"SUPERIOR",IF(M33&gt;=4,"ALTO",IF(M33&gt;=3,"BASICO",IF(M33&gt;=0,"BAJO","BAJO"))))</f>
        <v>BAJO</v>
      </c>
      <c r="O33" s="18"/>
      <c r="P33" s="19" t="str">
        <f aca="false">IF(O33&gt;=4.5,"SUPERIOR",IF(O33&gt;=4,"ALTO",IF(O33&gt;=3,"BASICO",IF(O33&gt;=0,"BAJO","BAJO"))))</f>
        <v>BAJO</v>
      </c>
      <c r="Q33" s="18"/>
      <c r="R33" s="19" t="str">
        <f aca="false">IF(Q33&gt;=4.5,"SUPERIOR",IF(Q33&gt;=4,"ALTO",IF(Q33&gt;=3,"BASICO",IF(Q33&gt;=0,"BAJO","BAJO"))))</f>
        <v>BAJO</v>
      </c>
      <c r="S33" s="18"/>
      <c r="T33" s="19" t="str">
        <f aca="false">IF(S33&gt;=4.5,"SUPERIOR",IF(S33&gt;=4,"ALTO",IF(S33&gt;=3,"BASICO",IF(S33&gt;=0,"BAJO","BAJO"))))</f>
        <v>BAJO</v>
      </c>
      <c r="U33" s="18"/>
      <c r="V33" s="19" t="str">
        <f aca="false">IF(U33&gt;=4.5,"SUPERIOR",IF(U33&gt;=4,"ALTO",IF(U33&gt;=3,"BASICO",IF(U33&gt;=0,"BAJO","BAJO"))))</f>
        <v>BAJO</v>
      </c>
      <c r="W33" s="18"/>
      <c r="X33" s="19" t="str">
        <f aca="false">IF(W33&gt;=4.5,"SUPERIOR",IF(W33&gt;=4,"ALTO",IF(W33&gt;=3,"BASICO",IF(W33&gt;=0,"BAJO","BAJO"))))</f>
        <v>BAJO</v>
      </c>
      <c r="Y33" s="18"/>
      <c r="Z33" s="19" t="str">
        <f aca="false">IF(Y33&gt;=4.5,"SUPERIOR",IF(Y33&gt;=4,"ALTO",IF(Y33&gt;=3,"BASICO",IF(Y33&gt;=0,"BAJO","BAJO"))))</f>
        <v>BAJO</v>
      </c>
      <c r="AA33" s="20"/>
      <c r="AB33" s="19" t="str">
        <f aca="false">IF(AA33&gt;=4.5,"SUPERIOR",IF(AA33&gt;=4,"ALTO",IF(AA33&gt;=3,"BASICO",IF(AA33&gt;=0,"BAJO","BAJO"))))</f>
        <v>BAJO</v>
      </c>
      <c r="AC33" s="20"/>
      <c r="AD33" s="19" t="str">
        <f aca="false">IF(AC33&gt;=4.5,"SUPERIOR",IF(AC33&gt;=4,"ALTO",IF(AC33&gt;=3,"BASICO",IF(AC33&gt;=0,"BAJO","BAJO"))))</f>
        <v>BAJO</v>
      </c>
      <c r="AE33" s="20"/>
      <c r="AF33" s="19" t="str">
        <f aca="false">IF(AE33&gt;=4.5,"SUPERIOR",IF(AE33&gt;=4,"ALTO",IF(AE33&gt;=3,"BASICO",IF(AE33&gt;=0,"BAJO","BAJO"))))</f>
        <v>BAJO</v>
      </c>
      <c r="AG33" s="20"/>
      <c r="AH33" s="19" t="str">
        <f aca="false">IF(AG33&gt;=4.5,"SUPERIOR",IF(AG33&gt;=4,"ALTO",IF(AG33&gt;=3,"BASICO",IF(AG33&gt;=0,"BAJO","BAJO"))))</f>
        <v>BAJO</v>
      </c>
      <c r="AI33" s="33"/>
      <c r="AJ33" s="19" t="str">
        <f aca="false">IF(AI33&gt;=4.5,"SUPERIOR",IF(AI33&gt;=4,"ALTO",IF(AI33&gt;=3,"BASICO",IF(AI33&gt;=0,"BAJO","BAJO"))))</f>
        <v>BAJO</v>
      </c>
      <c r="AK33" s="33"/>
      <c r="AL33" s="19" t="str">
        <f aca="false">IF(AK33&gt;=4.5,"SUPERIOR",IF(AK33&gt;=4,"ALTO",IF(AK33&gt;=3,"BASICO",IF(AK33&gt;=0,"BAJO","BAJO"))))</f>
        <v>BAJO</v>
      </c>
      <c r="AM33" s="33"/>
      <c r="AN33" s="19" t="str">
        <f aca="false">IF(AM33&gt;=4.5,"SUPERIOR",IF(AM33&gt;=4,"ALTO",IF(AM33&gt;=3,"BASICO",IF(AM33&gt;=0,"BAJO","BAJO"))))</f>
        <v>BAJO</v>
      </c>
      <c r="AO33" s="33"/>
      <c r="AP33" s="19" t="str">
        <f aca="false">IF(AO33&gt;=4.5,"SUPERIOR",IF(AO33&gt;=4,"ALTO",IF(AO33&gt;=3,"BASICO",IF(AO33&gt;=0,"BAJO","BAJO"))))</f>
        <v>BAJO</v>
      </c>
      <c r="AQ33" s="33"/>
      <c r="AR33" s="19" t="str">
        <f aca="false">IF(AQ33&gt;=4.5,"SUPERIOR",IF(AQ33&gt;=4,"ALTO",IF(AQ33&gt;=3,"BASICO",IF(AQ33&gt;=0,"BAJO","BAJO"))))</f>
        <v>BAJO</v>
      </c>
      <c r="AS33" s="33"/>
      <c r="AT33" s="19" t="str">
        <f aca="false">IF(AS33&gt;=4.5,"SUPERIOR",IF(AS33&gt;=4,"ALTO",IF(AS33&gt;=3,"BASICO",IF(AS33&gt;=0,"BAJO","BAJO"))))</f>
        <v>BAJO</v>
      </c>
      <c r="AU33" s="33"/>
      <c r="AV33" s="19" t="str">
        <f aca="false">IF(AU33&gt;=4.5,"SUPERIOR",IF(AU33&gt;=4,"ALTO",IF(AU33&gt;=3,"BASICO",IF(AU33&gt;=0,"BAJO","BAJO"))))</f>
        <v>BAJO</v>
      </c>
      <c r="AW33" s="33"/>
      <c r="AX33" s="19" t="str">
        <f aca="false">IF(AW33&gt;=4.5,"SUPERIOR",IF(AW33&gt;=4,"ALTO",IF(AW33&gt;=3,"BASICO",IF(AW33&gt;=0,"BAJO","BAJO"))))</f>
        <v>BAJO</v>
      </c>
      <c r="AY33" s="33"/>
      <c r="AZ33" s="19" t="str">
        <f aca="false">IF(AY33&gt;=4.5,"SUPERIOR",IF(AY33&gt;=4,"ALTO",IF(AY33&gt;=3,"BASICO",IF(AY33&gt;=0,"BAJO","BAJO"))))</f>
        <v>BAJO</v>
      </c>
      <c r="BA33" s="32"/>
      <c r="BB33" s="19" t="str">
        <f aca="false">IF(BA33&gt;=4.5,"SUPERIOR",IF(BA33&gt;=4,"ALTO",IF(BA33&gt;=3,"BASICO",IF(BA33&gt;=0,"BAJO","BAJO"))))</f>
        <v>BAJO</v>
      </c>
      <c r="BC33" s="32"/>
      <c r="BD33" s="19" t="str">
        <f aca="false">IF(BC33&gt;=4.5,"SUPERIOR",IF(BC33&gt;=4,"ALTO",IF(BC33&gt;=3,"BASICO",IF(BC33&gt;=0,"BAJO","BAJO"))))</f>
        <v>BAJO</v>
      </c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34"/>
      <c r="DY33" s="25" t="n">
        <f aca="false">COUNTIF(G33:BB33,"&gt;=4,5")-COUNTIF(G33:BB33,"&gt;5")</f>
        <v>24</v>
      </c>
      <c r="DZ33" s="25" t="n">
        <f aca="false">COUNTIF(G33:BB33,"&gt;=4")-COUNTIF(G33:BB33,"&gt;4,4")</f>
        <v>-24</v>
      </c>
      <c r="EA33" s="25" t="n">
        <f aca="false">COUNTIF(G33:BB33,"&gt;=3")-COUNTIF(G33:BB33,"&gt;3,9")</f>
        <v>-24</v>
      </c>
      <c r="EB33" s="26" t="n">
        <f aca="false">COUNTIF(G33:BB33,"&gt;=0,0")-COUNTIF(G33:BB33,"&gt;2,9")</f>
        <v>0</v>
      </c>
      <c r="EC33" s="27" t="n">
        <f aca="false">ROUND(IF(COUNT(G33:BD33)=0,0,AVERAGE(G33,I33,K33,M33,O33,Q33,S33,U33,W33,Y33,AA33,AC33,AE33,AG33,BA33,AS33,AQ33,AO33,AM33,AK33,AI33,AU33,AW33,AY33,BC33)),1)</f>
        <v>0</v>
      </c>
      <c r="ED33" s="28" t="str">
        <f aca="false">IF(EC33&gt;=4.5,"SUPERIOR",IF(EC33&gt;=4,"ALTO",IF(EC33&gt;=3,"BASICO",IF(EC33&gt;=1,"BAJO","BAJO"))))</f>
        <v>BAJO</v>
      </c>
      <c r="EE33" s="35" t="n">
        <f aca="false">RANK(EC33,$EC$2:$EC$51)</f>
        <v>1</v>
      </c>
      <c r="EF33" s="30" t="n">
        <f aca="false">COUNT(G33:BA33)</f>
        <v>0</v>
      </c>
    </row>
    <row r="34" customFormat="false" ht="15" hidden="false" customHeight="false" outlineLevel="0" collapsed="false">
      <c r="A34" s="3"/>
      <c r="B34" s="3"/>
      <c r="C34" s="3"/>
      <c r="D34" s="3"/>
      <c r="E34" s="31" t="n">
        <v>33</v>
      </c>
      <c r="F34" s="41"/>
      <c r="G34" s="32"/>
      <c r="H34" s="19" t="str">
        <f aca="false">IF(G34&gt;=4.5,"SUPERIOR",IF(G34&gt;=4,"ALTO",IF(G34&gt;=3,"BASICO",IF(G34&gt;=0,"BAJO","BAJO"))))</f>
        <v>BAJO</v>
      </c>
      <c r="I34" s="32"/>
      <c r="J34" s="19" t="str">
        <f aca="false">IF(I34&gt;=4.5,"SUPERIOR",IF(I34&gt;=4,"ALTO",IF(I34&gt;=3,"BASICO",IF(I34&gt;=0,"BAJO","BAJO"))))</f>
        <v>BAJO</v>
      </c>
      <c r="K34" s="40"/>
      <c r="L34" s="19" t="str">
        <f aca="false">IF(K34&gt;=4.5,"SUPERIOR",IF(K34&gt;=4,"ALTO",IF(K34&gt;=3,"BASICO",IF(K34&gt;=0,"BAJO","BAJO"))))</f>
        <v>BAJO</v>
      </c>
      <c r="M34" s="40"/>
      <c r="N34" s="19" t="str">
        <f aca="false">IF(M34&gt;=4.5,"SUPERIOR",IF(M34&gt;=4,"ALTO",IF(M34&gt;=3,"BASICO",IF(M34&gt;=0,"BAJO","BAJO"))))</f>
        <v>BAJO</v>
      </c>
      <c r="O34" s="18"/>
      <c r="P34" s="19" t="str">
        <f aca="false">IF(O34&gt;=4.5,"SUPERIOR",IF(O34&gt;=4,"ALTO",IF(O34&gt;=3,"BASICO",IF(O34&gt;=0,"BAJO","BAJO"))))</f>
        <v>BAJO</v>
      </c>
      <c r="Q34" s="18"/>
      <c r="R34" s="19" t="str">
        <f aca="false">IF(Q34&gt;=4.5,"SUPERIOR",IF(Q34&gt;=4,"ALTO",IF(Q34&gt;=3,"BASICO",IF(Q34&gt;=0,"BAJO","BAJO"))))</f>
        <v>BAJO</v>
      </c>
      <c r="S34" s="18"/>
      <c r="T34" s="19" t="str">
        <f aca="false">IF(S34&gt;=4.5,"SUPERIOR",IF(S34&gt;=4,"ALTO",IF(S34&gt;=3,"BASICO",IF(S34&gt;=0,"BAJO","BAJO"))))</f>
        <v>BAJO</v>
      </c>
      <c r="U34" s="18"/>
      <c r="V34" s="19" t="str">
        <f aca="false">IF(U34&gt;=4.5,"SUPERIOR",IF(U34&gt;=4,"ALTO",IF(U34&gt;=3,"BASICO",IF(U34&gt;=0,"BAJO","BAJO"))))</f>
        <v>BAJO</v>
      </c>
      <c r="W34" s="18"/>
      <c r="X34" s="19" t="str">
        <f aca="false">IF(W34&gt;=4.5,"SUPERIOR",IF(W34&gt;=4,"ALTO",IF(W34&gt;=3,"BASICO",IF(W34&gt;=0,"BAJO","BAJO"))))</f>
        <v>BAJO</v>
      </c>
      <c r="Y34" s="18"/>
      <c r="Z34" s="19" t="str">
        <f aca="false">IF(Y34&gt;=4.5,"SUPERIOR",IF(Y34&gt;=4,"ALTO",IF(Y34&gt;=3,"BASICO",IF(Y34&gt;=0,"BAJO","BAJO"))))</f>
        <v>BAJO</v>
      </c>
      <c r="AA34" s="20"/>
      <c r="AB34" s="19" t="str">
        <f aca="false">IF(AA34&gt;=4.5,"SUPERIOR",IF(AA34&gt;=4,"ALTO",IF(AA34&gt;=3,"BASICO",IF(AA34&gt;=0,"BAJO","BAJO"))))</f>
        <v>BAJO</v>
      </c>
      <c r="AC34" s="20"/>
      <c r="AD34" s="19" t="str">
        <f aca="false">IF(AC34&gt;=4.5,"SUPERIOR",IF(AC34&gt;=4,"ALTO",IF(AC34&gt;=3,"BASICO",IF(AC34&gt;=0,"BAJO","BAJO"))))</f>
        <v>BAJO</v>
      </c>
      <c r="AE34" s="20"/>
      <c r="AF34" s="19" t="str">
        <f aca="false">IF(AE34&gt;=4.5,"SUPERIOR",IF(AE34&gt;=4,"ALTO",IF(AE34&gt;=3,"BASICO",IF(AE34&gt;=0,"BAJO","BAJO"))))</f>
        <v>BAJO</v>
      </c>
      <c r="AG34" s="20"/>
      <c r="AH34" s="19" t="str">
        <f aca="false">IF(AG34&gt;=4.5,"SUPERIOR",IF(AG34&gt;=4,"ALTO",IF(AG34&gt;=3,"BASICO",IF(AG34&gt;=0,"BAJO","BAJO"))))</f>
        <v>BAJO</v>
      </c>
      <c r="AI34" s="33"/>
      <c r="AJ34" s="19" t="str">
        <f aca="false">IF(AI34&gt;=4.5,"SUPERIOR",IF(AI34&gt;=4,"ALTO",IF(AI34&gt;=3,"BASICO",IF(AI34&gt;=0,"BAJO","BAJO"))))</f>
        <v>BAJO</v>
      </c>
      <c r="AK34" s="33"/>
      <c r="AL34" s="19" t="str">
        <f aca="false">IF(AK34&gt;=4.5,"SUPERIOR",IF(AK34&gt;=4,"ALTO",IF(AK34&gt;=3,"BASICO",IF(AK34&gt;=0,"BAJO","BAJO"))))</f>
        <v>BAJO</v>
      </c>
      <c r="AM34" s="33"/>
      <c r="AN34" s="19" t="str">
        <f aca="false">IF(AM34&gt;=4.5,"SUPERIOR",IF(AM34&gt;=4,"ALTO",IF(AM34&gt;=3,"BASICO",IF(AM34&gt;=0,"BAJO","BAJO"))))</f>
        <v>BAJO</v>
      </c>
      <c r="AO34" s="33"/>
      <c r="AP34" s="19" t="str">
        <f aca="false">IF(AO34&gt;=4.5,"SUPERIOR",IF(AO34&gt;=4,"ALTO",IF(AO34&gt;=3,"BASICO",IF(AO34&gt;=0,"BAJO","BAJO"))))</f>
        <v>BAJO</v>
      </c>
      <c r="AQ34" s="33"/>
      <c r="AR34" s="19" t="str">
        <f aca="false">IF(AQ34&gt;=4.5,"SUPERIOR",IF(AQ34&gt;=4,"ALTO",IF(AQ34&gt;=3,"BASICO",IF(AQ34&gt;=0,"BAJO","BAJO"))))</f>
        <v>BAJO</v>
      </c>
      <c r="AS34" s="33"/>
      <c r="AT34" s="19" t="str">
        <f aca="false">IF(AS34&gt;=4.5,"SUPERIOR",IF(AS34&gt;=4,"ALTO",IF(AS34&gt;=3,"BASICO",IF(AS34&gt;=0,"BAJO","BAJO"))))</f>
        <v>BAJO</v>
      </c>
      <c r="AU34" s="33"/>
      <c r="AV34" s="19" t="str">
        <f aca="false">IF(AU34&gt;=4.5,"SUPERIOR",IF(AU34&gt;=4,"ALTO",IF(AU34&gt;=3,"BASICO",IF(AU34&gt;=0,"BAJO","BAJO"))))</f>
        <v>BAJO</v>
      </c>
      <c r="AW34" s="33"/>
      <c r="AX34" s="19" t="str">
        <f aca="false">IF(AW34&gt;=4.5,"SUPERIOR",IF(AW34&gt;=4,"ALTO",IF(AW34&gt;=3,"BASICO",IF(AW34&gt;=0,"BAJO","BAJO"))))</f>
        <v>BAJO</v>
      </c>
      <c r="AY34" s="33"/>
      <c r="AZ34" s="19" t="str">
        <f aca="false">IF(AY34&gt;=4.5,"SUPERIOR",IF(AY34&gt;=4,"ALTO",IF(AY34&gt;=3,"BASICO",IF(AY34&gt;=0,"BAJO","BAJO"))))</f>
        <v>BAJO</v>
      </c>
      <c r="BA34" s="32"/>
      <c r="BB34" s="19" t="str">
        <f aca="false">IF(BA34&gt;=4.5,"SUPERIOR",IF(BA34&gt;=4,"ALTO",IF(BA34&gt;=3,"BASICO",IF(BA34&gt;=0,"BAJO","BAJO"))))</f>
        <v>BAJO</v>
      </c>
      <c r="BC34" s="32"/>
      <c r="BD34" s="19" t="str">
        <f aca="false">IF(BC34&gt;=4.5,"SUPERIOR",IF(BC34&gt;=4,"ALTO",IF(BC34&gt;=3,"BASICO",IF(BC34&gt;=0,"BAJO","BAJO"))))</f>
        <v>BAJO</v>
      </c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34"/>
      <c r="DY34" s="25" t="n">
        <f aca="false">COUNTIF(G34:BB34,"&gt;=4,5")-COUNTIF(G34:BB34,"&gt;5")</f>
        <v>24</v>
      </c>
      <c r="DZ34" s="25" t="n">
        <f aca="false">COUNTIF(G34:BB34,"&gt;=4")-COUNTIF(G34:BB34,"&gt;4,4")</f>
        <v>-24</v>
      </c>
      <c r="EA34" s="25" t="n">
        <f aca="false">COUNTIF(G34:BB34,"&gt;=3")-COUNTIF(G34:BB34,"&gt;3,9")</f>
        <v>-24</v>
      </c>
      <c r="EB34" s="26" t="n">
        <f aca="false">COUNTIF(G34:BB34,"&gt;=0,0")-COUNTIF(G34:BB34,"&gt;2,9")</f>
        <v>0</v>
      </c>
      <c r="EC34" s="27" t="n">
        <f aca="false">ROUND(IF(COUNT(G34:BD34)=0,0,AVERAGE(G34,I34,K34,M34,O34,Q34,S34,U34,W34,Y34,AA34,AC34,AE34,AG34,BA34,AS34,AQ34,AO34,AM34,AK34,AI34,AU34,AW34,AY34,BC34)),1)</f>
        <v>0</v>
      </c>
      <c r="ED34" s="28" t="str">
        <f aca="false">IF(EC34&gt;=4.5,"SUPERIOR",IF(EC34&gt;=4,"ALTO",IF(EC34&gt;=3,"BASICO",IF(EC34&gt;=1,"BAJO","BAJO"))))</f>
        <v>BAJO</v>
      </c>
      <c r="EE34" s="35" t="n">
        <f aca="false">RANK(EC34,$EC$2:$EC$51)</f>
        <v>1</v>
      </c>
      <c r="EF34" s="30" t="n">
        <f aca="false">COUNT(G34:BA34)</f>
        <v>0</v>
      </c>
    </row>
    <row r="35" customFormat="false" ht="15" hidden="false" customHeight="false" outlineLevel="0" collapsed="false">
      <c r="A35" s="3"/>
      <c r="B35" s="3"/>
      <c r="C35" s="3"/>
      <c r="D35" s="3"/>
      <c r="E35" s="31" t="n">
        <v>34</v>
      </c>
      <c r="F35" s="41"/>
      <c r="G35" s="32"/>
      <c r="H35" s="19" t="str">
        <f aca="false">IF(G35&gt;=4.5,"SUPERIOR",IF(G35&gt;=4,"ALTO",IF(G35&gt;=3,"BASICO",IF(G35&gt;=0,"BAJO","BAJO"))))</f>
        <v>BAJO</v>
      </c>
      <c r="I35" s="32"/>
      <c r="J35" s="19" t="str">
        <f aca="false">IF(I35&gt;=4.5,"SUPERIOR",IF(I35&gt;=4,"ALTO",IF(I35&gt;=3,"BASICO",IF(I35&gt;=0,"BAJO","BAJO"))))</f>
        <v>BAJO</v>
      </c>
      <c r="K35" s="40"/>
      <c r="L35" s="19" t="str">
        <f aca="false">IF(K35&gt;=4.5,"SUPERIOR",IF(K35&gt;=4,"ALTO",IF(K35&gt;=3,"BASICO",IF(K35&gt;=0,"BAJO","BAJO"))))</f>
        <v>BAJO</v>
      </c>
      <c r="M35" s="40"/>
      <c r="N35" s="19" t="str">
        <f aca="false">IF(M35&gt;=4.5,"SUPERIOR",IF(M35&gt;=4,"ALTO",IF(M35&gt;=3,"BASICO",IF(M35&gt;=0,"BAJO","BAJO"))))</f>
        <v>BAJO</v>
      </c>
      <c r="O35" s="18"/>
      <c r="P35" s="19" t="str">
        <f aca="false">IF(O35&gt;=4.5,"SUPERIOR",IF(O35&gt;=4,"ALTO",IF(O35&gt;=3,"BASICO",IF(O35&gt;=0,"BAJO","BAJO"))))</f>
        <v>BAJO</v>
      </c>
      <c r="Q35" s="18"/>
      <c r="R35" s="19" t="str">
        <f aca="false">IF(Q35&gt;=4.5,"SUPERIOR",IF(Q35&gt;=4,"ALTO",IF(Q35&gt;=3,"BASICO",IF(Q35&gt;=0,"BAJO","BAJO"))))</f>
        <v>BAJO</v>
      </c>
      <c r="S35" s="18"/>
      <c r="T35" s="19" t="str">
        <f aca="false">IF(S35&gt;=4.5,"SUPERIOR",IF(S35&gt;=4,"ALTO",IF(S35&gt;=3,"BASICO",IF(S35&gt;=0,"BAJO","BAJO"))))</f>
        <v>BAJO</v>
      </c>
      <c r="U35" s="18"/>
      <c r="V35" s="19" t="str">
        <f aca="false">IF(U35&gt;=4.5,"SUPERIOR",IF(U35&gt;=4,"ALTO",IF(U35&gt;=3,"BASICO",IF(U35&gt;=0,"BAJO","BAJO"))))</f>
        <v>BAJO</v>
      </c>
      <c r="W35" s="18"/>
      <c r="X35" s="19" t="str">
        <f aca="false">IF(W35&gt;=4.5,"SUPERIOR",IF(W35&gt;=4,"ALTO",IF(W35&gt;=3,"BASICO",IF(W35&gt;=0,"BAJO","BAJO"))))</f>
        <v>BAJO</v>
      </c>
      <c r="Y35" s="18"/>
      <c r="Z35" s="19" t="str">
        <f aca="false">IF(Y35&gt;=4.5,"SUPERIOR",IF(Y35&gt;=4,"ALTO",IF(Y35&gt;=3,"BASICO",IF(Y35&gt;=0,"BAJO","BAJO"))))</f>
        <v>BAJO</v>
      </c>
      <c r="AA35" s="20"/>
      <c r="AB35" s="19" t="str">
        <f aca="false">IF(AA35&gt;=4.5,"SUPERIOR",IF(AA35&gt;=4,"ALTO",IF(AA35&gt;=3,"BASICO",IF(AA35&gt;=0,"BAJO","BAJO"))))</f>
        <v>BAJO</v>
      </c>
      <c r="AC35" s="20"/>
      <c r="AD35" s="19" t="str">
        <f aca="false">IF(AC35&gt;=4.5,"SUPERIOR",IF(AC35&gt;=4,"ALTO",IF(AC35&gt;=3,"BASICO",IF(AC35&gt;=0,"BAJO","BAJO"))))</f>
        <v>BAJO</v>
      </c>
      <c r="AE35" s="20"/>
      <c r="AF35" s="19" t="str">
        <f aca="false">IF(AE35&gt;=4.5,"SUPERIOR",IF(AE35&gt;=4,"ALTO",IF(AE35&gt;=3,"BASICO",IF(AE35&gt;=0,"BAJO","BAJO"))))</f>
        <v>BAJO</v>
      </c>
      <c r="AG35" s="20"/>
      <c r="AH35" s="19" t="str">
        <f aca="false">IF(AG35&gt;=4.5,"SUPERIOR",IF(AG35&gt;=4,"ALTO",IF(AG35&gt;=3,"BASICO",IF(AG35&gt;=0,"BAJO","BAJO"))))</f>
        <v>BAJO</v>
      </c>
      <c r="AI35" s="33"/>
      <c r="AJ35" s="19" t="str">
        <f aca="false">IF(AI35&gt;=4.5,"SUPERIOR",IF(AI35&gt;=4,"ALTO",IF(AI35&gt;=3,"BASICO",IF(AI35&gt;=0,"BAJO","BAJO"))))</f>
        <v>BAJO</v>
      </c>
      <c r="AK35" s="33"/>
      <c r="AL35" s="19" t="str">
        <f aca="false">IF(AK35&gt;=4.5,"SUPERIOR",IF(AK35&gt;=4,"ALTO",IF(AK35&gt;=3,"BASICO",IF(AK35&gt;=0,"BAJO","BAJO"))))</f>
        <v>BAJO</v>
      </c>
      <c r="AM35" s="33"/>
      <c r="AN35" s="19" t="str">
        <f aca="false">IF(AM35&gt;=4.5,"SUPERIOR",IF(AM35&gt;=4,"ALTO",IF(AM35&gt;=3,"BASICO",IF(AM35&gt;=0,"BAJO","BAJO"))))</f>
        <v>BAJO</v>
      </c>
      <c r="AO35" s="33"/>
      <c r="AP35" s="19" t="str">
        <f aca="false">IF(AO35&gt;=4.5,"SUPERIOR",IF(AO35&gt;=4,"ALTO",IF(AO35&gt;=3,"BASICO",IF(AO35&gt;=0,"BAJO","BAJO"))))</f>
        <v>BAJO</v>
      </c>
      <c r="AQ35" s="33"/>
      <c r="AR35" s="19" t="str">
        <f aca="false">IF(AQ35&gt;=4.5,"SUPERIOR",IF(AQ35&gt;=4,"ALTO",IF(AQ35&gt;=3,"BASICO",IF(AQ35&gt;=0,"BAJO","BAJO"))))</f>
        <v>BAJO</v>
      </c>
      <c r="AS35" s="33"/>
      <c r="AT35" s="19" t="str">
        <f aca="false">IF(AS35&gt;=4.5,"SUPERIOR",IF(AS35&gt;=4,"ALTO",IF(AS35&gt;=3,"BASICO",IF(AS35&gt;=0,"BAJO","BAJO"))))</f>
        <v>BAJO</v>
      </c>
      <c r="AU35" s="33"/>
      <c r="AV35" s="19" t="str">
        <f aca="false">IF(AU35&gt;=4.5,"SUPERIOR",IF(AU35&gt;=4,"ALTO",IF(AU35&gt;=3,"BASICO",IF(AU35&gt;=0,"BAJO","BAJO"))))</f>
        <v>BAJO</v>
      </c>
      <c r="AW35" s="33"/>
      <c r="AX35" s="19" t="str">
        <f aca="false">IF(AW35&gt;=4.5,"SUPERIOR",IF(AW35&gt;=4,"ALTO",IF(AW35&gt;=3,"BASICO",IF(AW35&gt;=0,"BAJO","BAJO"))))</f>
        <v>BAJO</v>
      </c>
      <c r="AY35" s="33"/>
      <c r="AZ35" s="19" t="str">
        <f aca="false">IF(AY35&gt;=4.5,"SUPERIOR",IF(AY35&gt;=4,"ALTO",IF(AY35&gt;=3,"BASICO",IF(AY35&gt;=0,"BAJO","BAJO"))))</f>
        <v>BAJO</v>
      </c>
      <c r="BA35" s="32"/>
      <c r="BB35" s="19" t="str">
        <f aca="false">IF(BA35&gt;=4.5,"SUPERIOR",IF(BA35&gt;=4,"ALTO",IF(BA35&gt;=3,"BASICO",IF(BA35&gt;=0,"BAJO","BAJO"))))</f>
        <v>BAJO</v>
      </c>
      <c r="BC35" s="32"/>
      <c r="BD35" s="19" t="str">
        <f aca="false">IF(BC35&gt;=4.5,"SUPERIOR",IF(BC35&gt;=4,"ALTO",IF(BC35&gt;=3,"BASICO",IF(BC35&gt;=0,"BAJO","BAJO"))))</f>
        <v>BAJO</v>
      </c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34"/>
      <c r="DY35" s="25" t="n">
        <f aca="false">COUNTIF(G35:BB35,"&gt;=4,5")-COUNTIF(G35:BB35,"&gt;5")</f>
        <v>24</v>
      </c>
      <c r="DZ35" s="25" t="n">
        <f aca="false">COUNTIF(G35:BB35,"&gt;=4")-COUNTIF(G35:BB35,"&gt;4,4")</f>
        <v>-24</v>
      </c>
      <c r="EA35" s="25" t="n">
        <f aca="false">COUNTIF(G35:BB35,"&gt;=3")-COUNTIF(G35:BB35,"&gt;3,9")</f>
        <v>-24</v>
      </c>
      <c r="EB35" s="26" t="n">
        <f aca="false">COUNTIF(G35:BB35,"&gt;=0,0")-COUNTIF(G35:BB35,"&gt;2,9")</f>
        <v>0</v>
      </c>
      <c r="EC35" s="27" t="n">
        <f aca="false">ROUND(IF(COUNT(G35:BD35)=0,0,AVERAGE(G35,I35,K35,M35,O35,Q35,S35,U35,W35,Y35,AA35,AC35,AE35,AG35,BA35,AS35,AQ35,AO35,AM35,AK35,AI35,AU35,AW35,AY35,BC35)),1)</f>
        <v>0</v>
      </c>
      <c r="ED35" s="28" t="str">
        <f aca="false">IF(EC35&gt;=4.5,"SUPERIOR",IF(EC35&gt;=4,"ALTO",IF(EC35&gt;=3,"BASICO",IF(EC35&gt;=1,"BAJO","BAJO"))))</f>
        <v>BAJO</v>
      </c>
      <c r="EE35" s="35" t="n">
        <f aca="false">RANK(EC35,$EC$2:$EC$51)</f>
        <v>1</v>
      </c>
      <c r="EF35" s="30" t="n">
        <f aca="false">COUNT(G35:BA35)</f>
        <v>0</v>
      </c>
    </row>
    <row r="36" customFormat="false" ht="15" hidden="false" customHeight="false" outlineLevel="0" collapsed="false">
      <c r="A36" s="3"/>
      <c r="B36" s="3"/>
      <c r="C36" s="3"/>
      <c r="D36" s="3"/>
      <c r="E36" s="31" t="n">
        <v>35</v>
      </c>
      <c r="F36" s="41"/>
      <c r="G36" s="32"/>
      <c r="H36" s="19" t="str">
        <f aca="false">IF(G36&gt;=4.5,"SUPERIOR",IF(G36&gt;=4,"ALTO",IF(G36&gt;=3,"BASICO",IF(G36&gt;=0,"BAJO","BAJO"))))</f>
        <v>BAJO</v>
      </c>
      <c r="I36" s="32"/>
      <c r="J36" s="19" t="str">
        <f aca="false">IF(I36&gt;=4.5,"SUPERIOR",IF(I36&gt;=4,"ALTO",IF(I36&gt;=3,"BASICO",IF(I36&gt;=0,"BAJO","BAJO"))))</f>
        <v>BAJO</v>
      </c>
      <c r="K36" s="40"/>
      <c r="L36" s="19" t="str">
        <f aca="false">IF(K36&gt;=4.5,"SUPERIOR",IF(K36&gt;=4,"ALTO",IF(K36&gt;=3,"BASICO",IF(K36&gt;=0,"BAJO","BAJO"))))</f>
        <v>BAJO</v>
      </c>
      <c r="M36" s="40"/>
      <c r="N36" s="19" t="str">
        <f aca="false">IF(M36&gt;=4.5,"SUPERIOR",IF(M36&gt;=4,"ALTO",IF(M36&gt;=3,"BASICO",IF(M36&gt;=0,"BAJO","BAJO"))))</f>
        <v>BAJO</v>
      </c>
      <c r="O36" s="18"/>
      <c r="P36" s="19" t="str">
        <f aca="false">IF(O36&gt;=4.5,"SUPERIOR",IF(O36&gt;=4,"ALTO",IF(O36&gt;=3,"BASICO",IF(O36&gt;=0,"BAJO","BAJO"))))</f>
        <v>BAJO</v>
      </c>
      <c r="Q36" s="18"/>
      <c r="R36" s="19" t="str">
        <f aca="false">IF(Q36&gt;=4.5,"SUPERIOR",IF(Q36&gt;=4,"ALTO",IF(Q36&gt;=3,"BASICO",IF(Q36&gt;=0,"BAJO","BAJO"))))</f>
        <v>BAJO</v>
      </c>
      <c r="S36" s="18"/>
      <c r="T36" s="19" t="str">
        <f aca="false">IF(S36&gt;=4.5,"SUPERIOR",IF(S36&gt;=4,"ALTO",IF(S36&gt;=3,"BASICO",IF(S36&gt;=0,"BAJO","BAJO"))))</f>
        <v>BAJO</v>
      </c>
      <c r="U36" s="18"/>
      <c r="V36" s="19" t="str">
        <f aca="false">IF(U36&gt;=4.5,"SUPERIOR",IF(U36&gt;=4,"ALTO",IF(U36&gt;=3,"BASICO",IF(U36&gt;=0,"BAJO","BAJO"))))</f>
        <v>BAJO</v>
      </c>
      <c r="W36" s="18"/>
      <c r="X36" s="19" t="str">
        <f aca="false">IF(W36&gt;=4.5,"SUPERIOR",IF(W36&gt;=4,"ALTO",IF(W36&gt;=3,"BASICO",IF(W36&gt;=0,"BAJO","BAJO"))))</f>
        <v>BAJO</v>
      </c>
      <c r="Y36" s="18"/>
      <c r="Z36" s="19" t="str">
        <f aca="false">IF(Y36&gt;=4.5,"SUPERIOR",IF(Y36&gt;=4,"ALTO",IF(Y36&gt;=3,"BASICO",IF(Y36&gt;=0,"BAJO","BAJO"))))</f>
        <v>BAJO</v>
      </c>
      <c r="AA36" s="20"/>
      <c r="AB36" s="19" t="str">
        <f aca="false">IF(AA36&gt;=4.5,"SUPERIOR",IF(AA36&gt;=4,"ALTO",IF(AA36&gt;=3,"BASICO",IF(AA36&gt;=0,"BAJO","BAJO"))))</f>
        <v>BAJO</v>
      </c>
      <c r="AC36" s="20"/>
      <c r="AD36" s="19" t="str">
        <f aca="false">IF(AC36&gt;=4.5,"SUPERIOR",IF(AC36&gt;=4,"ALTO",IF(AC36&gt;=3,"BASICO",IF(AC36&gt;=0,"BAJO","BAJO"))))</f>
        <v>BAJO</v>
      </c>
      <c r="AE36" s="20"/>
      <c r="AF36" s="19" t="str">
        <f aca="false">IF(AE36&gt;=4.5,"SUPERIOR",IF(AE36&gt;=4,"ALTO",IF(AE36&gt;=3,"BASICO",IF(AE36&gt;=0,"BAJO","BAJO"))))</f>
        <v>BAJO</v>
      </c>
      <c r="AG36" s="20"/>
      <c r="AH36" s="19" t="str">
        <f aca="false">IF(AG36&gt;=4.5,"SUPERIOR",IF(AG36&gt;=4,"ALTO",IF(AG36&gt;=3,"BASICO",IF(AG36&gt;=0,"BAJO","BAJO"))))</f>
        <v>BAJO</v>
      </c>
      <c r="AI36" s="33"/>
      <c r="AJ36" s="19" t="str">
        <f aca="false">IF(AI36&gt;=4.5,"SUPERIOR",IF(AI36&gt;=4,"ALTO",IF(AI36&gt;=3,"BASICO",IF(AI36&gt;=0,"BAJO","BAJO"))))</f>
        <v>BAJO</v>
      </c>
      <c r="AK36" s="33"/>
      <c r="AL36" s="19" t="str">
        <f aca="false">IF(AK36&gt;=4.5,"SUPERIOR",IF(AK36&gt;=4,"ALTO",IF(AK36&gt;=3,"BASICO",IF(AK36&gt;=0,"BAJO","BAJO"))))</f>
        <v>BAJO</v>
      </c>
      <c r="AM36" s="33"/>
      <c r="AN36" s="19" t="str">
        <f aca="false">IF(AM36&gt;=4.5,"SUPERIOR",IF(AM36&gt;=4,"ALTO",IF(AM36&gt;=3,"BASICO",IF(AM36&gt;=0,"BAJO","BAJO"))))</f>
        <v>BAJO</v>
      </c>
      <c r="AO36" s="33"/>
      <c r="AP36" s="19" t="str">
        <f aca="false">IF(AO36&gt;=4.5,"SUPERIOR",IF(AO36&gt;=4,"ALTO",IF(AO36&gt;=3,"BASICO",IF(AO36&gt;=0,"BAJO","BAJO"))))</f>
        <v>BAJO</v>
      </c>
      <c r="AQ36" s="33"/>
      <c r="AR36" s="19" t="str">
        <f aca="false">IF(AQ36&gt;=4.5,"SUPERIOR",IF(AQ36&gt;=4,"ALTO",IF(AQ36&gt;=3,"BASICO",IF(AQ36&gt;=0,"BAJO","BAJO"))))</f>
        <v>BAJO</v>
      </c>
      <c r="AS36" s="33"/>
      <c r="AT36" s="19" t="str">
        <f aca="false">IF(AS36&gt;=4.5,"SUPERIOR",IF(AS36&gt;=4,"ALTO",IF(AS36&gt;=3,"BASICO",IF(AS36&gt;=0,"BAJO","BAJO"))))</f>
        <v>BAJO</v>
      </c>
      <c r="AU36" s="33"/>
      <c r="AV36" s="19" t="str">
        <f aca="false">IF(AU36&gt;=4.5,"SUPERIOR",IF(AU36&gt;=4,"ALTO",IF(AU36&gt;=3,"BASICO",IF(AU36&gt;=0,"BAJO","BAJO"))))</f>
        <v>BAJO</v>
      </c>
      <c r="AW36" s="33"/>
      <c r="AX36" s="19" t="str">
        <f aca="false">IF(AW36&gt;=4.5,"SUPERIOR",IF(AW36&gt;=4,"ALTO",IF(AW36&gt;=3,"BASICO",IF(AW36&gt;=0,"BAJO","BAJO"))))</f>
        <v>BAJO</v>
      </c>
      <c r="AY36" s="33"/>
      <c r="AZ36" s="19" t="str">
        <f aca="false">IF(AY36&gt;=4.5,"SUPERIOR",IF(AY36&gt;=4,"ALTO",IF(AY36&gt;=3,"BASICO",IF(AY36&gt;=0,"BAJO","BAJO"))))</f>
        <v>BAJO</v>
      </c>
      <c r="BA36" s="32"/>
      <c r="BB36" s="19" t="str">
        <f aca="false">IF(BA36&gt;=4.5,"SUPERIOR",IF(BA36&gt;=4,"ALTO",IF(BA36&gt;=3,"BASICO",IF(BA36&gt;=0,"BAJO","BAJO"))))</f>
        <v>BAJO</v>
      </c>
      <c r="BC36" s="32"/>
      <c r="BD36" s="19" t="str">
        <f aca="false">IF(BC36&gt;=4.5,"SUPERIOR",IF(BC36&gt;=4,"ALTO",IF(BC36&gt;=3,"BASICO",IF(BC36&gt;=0,"BAJO","BAJO"))))</f>
        <v>BAJO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34"/>
      <c r="DY36" s="25" t="n">
        <f aca="false">COUNTIF(G36:BB36,"&gt;=4,5")-COUNTIF(G36:BB36,"&gt;5")</f>
        <v>24</v>
      </c>
      <c r="DZ36" s="25" t="n">
        <f aca="false">COUNTIF(G36:BB36,"&gt;=4")-COUNTIF(G36:BB36,"&gt;4,4")</f>
        <v>-24</v>
      </c>
      <c r="EA36" s="25" t="n">
        <f aca="false">COUNTIF(G36:BB36,"&gt;=3")-COUNTIF(G36:BB36,"&gt;3,9")</f>
        <v>-24</v>
      </c>
      <c r="EB36" s="26" t="n">
        <f aca="false">COUNTIF(G36:BB36,"&gt;=0,0")-COUNTIF(G36:BB36,"&gt;2,9")</f>
        <v>0</v>
      </c>
      <c r="EC36" s="27" t="n">
        <f aca="false">ROUND(IF(COUNT(G36:BD36)=0,0,AVERAGE(G36,I36,K36,M36,O36,Q36,S36,U36,W36,Y36,AA36,AC36,AE36,AG36,BA36,AS36,AQ36,AO36,AM36,AK36,AI36,AU36,AW36,AY36,BC36)),1)</f>
        <v>0</v>
      </c>
      <c r="ED36" s="28" t="str">
        <f aca="false">IF(EC36&gt;=4.5,"SUPERIOR",IF(EC36&gt;=4,"ALTO",IF(EC36&gt;=3,"BASICO",IF(EC36&gt;=1,"BAJO","BAJO"))))</f>
        <v>BAJO</v>
      </c>
      <c r="EE36" s="35" t="n">
        <f aca="false">RANK(EC36,$EC$2:$EC$51)</f>
        <v>1</v>
      </c>
      <c r="EF36" s="30" t="n">
        <f aca="false">COUNT(G36:BA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1" t="n">
        <v>36</v>
      </c>
      <c r="F37" s="41"/>
      <c r="G37" s="32"/>
      <c r="H37" s="19" t="str">
        <f aca="false">IF(G37&gt;=4.5,"SUPERIOR",IF(G37&gt;=4,"ALTO",IF(G37&gt;=3,"BASICO",IF(G37&gt;=0,"BAJO","BAJO"))))</f>
        <v>BAJO</v>
      </c>
      <c r="I37" s="32"/>
      <c r="J37" s="19" t="str">
        <f aca="false">IF(I37&gt;=4.5,"SUPERIOR",IF(I37&gt;=4,"ALTO",IF(I37&gt;=3,"BASICO",IF(I37&gt;=0,"BAJO","BAJO"))))</f>
        <v>BAJO</v>
      </c>
      <c r="K37" s="40"/>
      <c r="L37" s="19" t="str">
        <f aca="false">IF(K37&gt;=4.5,"SUPERIOR",IF(K37&gt;=4,"ALTO",IF(K37&gt;=3,"BASICO",IF(K37&gt;=0,"BAJO","BAJO"))))</f>
        <v>BAJO</v>
      </c>
      <c r="M37" s="40"/>
      <c r="N37" s="19" t="str">
        <f aca="false">IF(M37&gt;=4.5,"SUPERIOR",IF(M37&gt;=4,"ALTO",IF(M37&gt;=3,"BASICO",IF(M37&gt;=0,"BAJO","BAJO"))))</f>
        <v>BAJO</v>
      </c>
      <c r="O37" s="18"/>
      <c r="P37" s="19" t="str">
        <f aca="false">IF(O37&gt;=4.5,"SUPERIOR",IF(O37&gt;=4,"ALTO",IF(O37&gt;=3,"BASICO",IF(O37&gt;=0,"BAJO","BAJO"))))</f>
        <v>BAJO</v>
      </c>
      <c r="Q37" s="18"/>
      <c r="R37" s="19" t="str">
        <f aca="false">IF(Q37&gt;=4.5,"SUPERIOR",IF(Q37&gt;=4,"ALTO",IF(Q37&gt;=3,"BASICO",IF(Q37&gt;=0,"BAJO","BAJO"))))</f>
        <v>BAJO</v>
      </c>
      <c r="S37" s="18"/>
      <c r="T37" s="19" t="str">
        <f aca="false">IF(S37&gt;=4.5,"SUPERIOR",IF(S37&gt;=4,"ALTO",IF(S37&gt;=3,"BASICO",IF(S37&gt;=0,"BAJO","BAJO"))))</f>
        <v>BAJO</v>
      </c>
      <c r="U37" s="18"/>
      <c r="V37" s="19" t="str">
        <f aca="false">IF(U37&gt;=4.5,"SUPERIOR",IF(U37&gt;=4,"ALTO",IF(U37&gt;=3,"BASICO",IF(U37&gt;=0,"BAJO","BAJO"))))</f>
        <v>BAJO</v>
      </c>
      <c r="W37" s="18"/>
      <c r="X37" s="19" t="str">
        <f aca="false">IF(W37&gt;=4.5,"SUPERIOR",IF(W37&gt;=4,"ALTO",IF(W37&gt;=3,"BASICO",IF(W37&gt;=0,"BAJO","BAJO"))))</f>
        <v>BAJO</v>
      </c>
      <c r="Y37" s="18"/>
      <c r="Z37" s="19" t="str">
        <f aca="false">IF(Y37&gt;=4.5,"SUPERIOR",IF(Y37&gt;=4,"ALTO",IF(Y37&gt;=3,"BASICO",IF(Y37&gt;=0,"BAJO","BAJO"))))</f>
        <v>BAJO</v>
      </c>
      <c r="AA37" s="20"/>
      <c r="AB37" s="19" t="str">
        <f aca="false">IF(AA37&gt;=4.5,"SUPERIOR",IF(AA37&gt;=4,"ALTO",IF(AA37&gt;=3,"BASICO",IF(AA37&gt;=0,"BAJO","BAJO"))))</f>
        <v>BAJO</v>
      </c>
      <c r="AC37" s="20"/>
      <c r="AD37" s="19" t="str">
        <f aca="false">IF(AC37&gt;=4.5,"SUPERIOR",IF(AC37&gt;=4,"ALTO",IF(AC37&gt;=3,"BASICO",IF(AC37&gt;=0,"BAJO","BAJO"))))</f>
        <v>BAJO</v>
      </c>
      <c r="AE37" s="20"/>
      <c r="AF37" s="19" t="str">
        <f aca="false">IF(AE37&gt;=4.5,"SUPERIOR",IF(AE37&gt;=4,"ALTO",IF(AE37&gt;=3,"BASICO",IF(AE37&gt;=0,"BAJO","BAJO"))))</f>
        <v>BAJO</v>
      </c>
      <c r="AG37" s="20"/>
      <c r="AH37" s="19" t="str">
        <f aca="false">IF(AG37&gt;=4.5,"SUPERIOR",IF(AG37&gt;=4,"ALTO",IF(AG37&gt;=3,"BASICO",IF(AG37&gt;=0,"BAJO","BAJO"))))</f>
        <v>BAJO</v>
      </c>
      <c r="AI37" s="33"/>
      <c r="AJ37" s="19" t="str">
        <f aca="false">IF(AI37&gt;=4.5,"SUPERIOR",IF(AI37&gt;=4,"ALTO",IF(AI37&gt;=3,"BASICO",IF(AI37&gt;=0,"BAJO","BAJO"))))</f>
        <v>BAJO</v>
      </c>
      <c r="AK37" s="33"/>
      <c r="AL37" s="19" t="str">
        <f aca="false">IF(AK37&gt;=4.5,"SUPERIOR",IF(AK37&gt;=4,"ALTO",IF(AK37&gt;=3,"BASICO",IF(AK37&gt;=0,"BAJO","BAJO"))))</f>
        <v>BAJO</v>
      </c>
      <c r="AM37" s="33"/>
      <c r="AN37" s="19" t="str">
        <f aca="false">IF(AM37&gt;=4.5,"SUPERIOR",IF(AM37&gt;=4,"ALTO",IF(AM37&gt;=3,"BASICO",IF(AM37&gt;=0,"BAJO","BAJO"))))</f>
        <v>BAJO</v>
      </c>
      <c r="AO37" s="33"/>
      <c r="AP37" s="19" t="str">
        <f aca="false">IF(AO37&gt;=4.5,"SUPERIOR",IF(AO37&gt;=4,"ALTO",IF(AO37&gt;=3,"BASICO",IF(AO37&gt;=0,"BAJO","BAJO"))))</f>
        <v>BAJO</v>
      </c>
      <c r="AQ37" s="33"/>
      <c r="AR37" s="19" t="str">
        <f aca="false">IF(AQ37&gt;=4.5,"SUPERIOR",IF(AQ37&gt;=4,"ALTO",IF(AQ37&gt;=3,"BASICO",IF(AQ37&gt;=0,"BAJO","BAJO"))))</f>
        <v>BAJO</v>
      </c>
      <c r="AS37" s="33"/>
      <c r="AT37" s="19" t="str">
        <f aca="false">IF(AS37&gt;=4.5,"SUPERIOR",IF(AS37&gt;=4,"ALTO",IF(AS37&gt;=3,"BASICO",IF(AS37&gt;=0,"BAJO","BAJO"))))</f>
        <v>BAJO</v>
      </c>
      <c r="AU37" s="33"/>
      <c r="AV37" s="19" t="str">
        <f aca="false">IF(AU37&gt;=4.5,"SUPERIOR",IF(AU37&gt;=4,"ALTO",IF(AU37&gt;=3,"BASICO",IF(AU37&gt;=0,"BAJO","BAJO"))))</f>
        <v>BAJO</v>
      </c>
      <c r="AW37" s="33"/>
      <c r="AX37" s="19" t="str">
        <f aca="false">IF(AW37&gt;=4.5,"SUPERIOR",IF(AW37&gt;=4,"ALTO",IF(AW37&gt;=3,"BASICO",IF(AW37&gt;=0,"BAJO","BAJO"))))</f>
        <v>BAJO</v>
      </c>
      <c r="AY37" s="33"/>
      <c r="AZ37" s="19" t="str">
        <f aca="false">IF(AY37&gt;=4.5,"SUPERIOR",IF(AY37&gt;=4,"ALTO",IF(AY37&gt;=3,"BASICO",IF(AY37&gt;=0,"BAJO","BAJO"))))</f>
        <v>BAJO</v>
      </c>
      <c r="BA37" s="32"/>
      <c r="BB37" s="19" t="str">
        <f aca="false">IF(BA37&gt;=4.5,"SUPERIOR",IF(BA37&gt;=4,"ALTO",IF(BA37&gt;=3,"BASICO",IF(BA37&gt;=0,"BAJO","BAJO"))))</f>
        <v>BAJO</v>
      </c>
      <c r="BC37" s="32"/>
      <c r="BD37" s="19" t="str">
        <f aca="false">IF(BC37&gt;=4.5,"SUPERIOR",IF(BC37&gt;=4,"ALTO",IF(BC37&gt;=3,"BASICO",IF(BC37&gt;=0,"BAJO","BAJO"))))</f>
        <v>BAJO</v>
      </c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34"/>
      <c r="DY37" s="25" t="n">
        <f aca="false">COUNTIF(G37:BB37,"&gt;=4,5")-COUNTIF(G37:BB37,"&gt;5")</f>
        <v>24</v>
      </c>
      <c r="DZ37" s="25" t="n">
        <f aca="false">COUNTIF(G37:BB37,"&gt;=4")-COUNTIF(G37:BB37,"&gt;4,4")</f>
        <v>-24</v>
      </c>
      <c r="EA37" s="25" t="n">
        <f aca="false">COUNTIF(G37:BB37,"&gt;=3")-COUNTIF(G37:BB37,"&gt;3,9")</f>
        <v>-24</v>
      </c>
      <c r="EB37" s="26" t="n">
        <f aca="false">COUNTIF(G37:BB37,"&gt;=0,0")-COUNTIF(G37:BB37,"&gt;2,9")</f>
        <v>0</v>
      </c>
      <c r="EC37" s="27" t="n">
        <f aca="false">ROUND(IF(COUNT(G37:BD37)=0,0,AVERAGE(G37,I37,K37,M37,O37,Q37,S37,U37,W37,Y37,AA37,AC37,AE37,AG37,BA37,AS37,AQ37,AO37,AM37,AK37,AI37,AU37,AW37,AY37,BC37)),1)</f>
        <v>0</v>
      </c>
      <c r="ED37" s="28" t="str">
        <f aca="false">IF(EC37&gt;=4.5,"SUPERIOR",IF(EC37&gt;=4,"ALTO",IF(EC37&gt;=3,"BASICO",IF(EC37&gt;=1,"BAJO","BAJO"))))</f>
        <v>BAJO</v>
      </c>
      <c r="EE37" s="35" t="n">
        <f aca="false">RANK(EC37,$EC$2:$EC$51)</f>
        <v>1</v>
      </c>
      <c r="EF37" s="30" t="n">
        <f aca="false">COUNT(G37:BA37)</f>
        <v>0</v>
      </c>
    </row>
    <row r="38" customFormat="false" ht="15" hidden="false" customHeight="false" outlineLevel="0" collapsed="false">
      <c r="A38" s="3"/>
      <c r="B38" s="3"/>
      <c r="C38" s="3"/>
      <c r="D38" s="3"/>
      <c r="E38" s="31" t="n">
        <v>37</v>
      </c>
      <c r="F38" s="41"/>
      <c r="G38" s="32"/>
      <c r="H38" s="19" t="str">
        <f aca="false">IF(G38&gt;=4.5,"SUPERIOR",IF(G38&gt;=4,"ALTO",IF(G38&gt;=3,"BASICO",IF(G38&gt;=0,"BAJO","BAJO"))))</f>
        <v>BAJO</v>
      </c>
      <c r="I38" s="32"/>
      <c r="J38" s="19" t="str">
        <f aca="false">IF(I38&gt;=4.5,"SUPERIOR",IF(I38&gt;=4,"ALTO",IF(I38&gt;=3,"BASICO",IF(I38&gt;=0,"BAJO","BAJO"))))</f>
        <v>BAJO</v>
      </c>
      <c r="K38" s="40"/>
      <c r="L38" s="19" t="str">
        <f aca="false">IF(K38&gt;=4.5,"SUPERIOR",IF(K38&gt;=4,"ALTO",IF(K38&gt;=3,"BASICO",IF(K38&gt;=0,"BAJO","BAJO"))))</f>
        <v>BAJO</v>
      </c>
      <c r="M38" s="40"/>
      <c r="N38" s="19" t="str">
        <f aca="false">IF(M38&gt;=4.5,"SUPERIOR",IF(M38&gt;=4,"ALTO",IF(M38&gt;=3,"BASICO",IF(M38&gt;=0,"BAJO","BAJO"))))</f>
        <v>BAJO</v>
      </c>
      <c r="O38" s="18"/>
      <c r="P38" s="19" t="str">
        <f aca="false">IF(O38&gt;=4.5,"SUPERIOR",IF(O38&gt;=4,"ALTO",IF(O38&gt;=3,"BASICO",IF(O38&gt;=0,"BAJO","BAJO"))))</f>
        <v>BAJO</v>
      </c>
      <c r="Q38" s="18"/>
      <c r="R38" s="19" t="str">
        <f aca="false">IF(Q38&gt;=4.5,"SUPERIOR",IF(Q38&gt;=4,"ALTO",IF(Q38&gt;=3,"BASICO",IF(Q38&gt;=0,"BAJO","BAJO"))))</f>
        <v>BAJO</v>
      </c>
      <c r="S38" s="18"/>
      <c r="T38" s="19" t="str">
        <f aca="false">IF(S38&gt;=4.5,"SUPERIOR",IF(S38&gt;=4,"ALTO",IF(S38&gt;=3,"BASICO",IF(S38&gt;=0,"BAJO","BAJO"))))</f>
        <v>BAJO</v>
      </c>
      <c r="U38" s="18"/>
      <c r="V38" s="19" t="str">
        <f aca="false">IF(U38&gt;=4.5,"SUPERIOR",IF(U38&gt;=4,"ALTO",IF(U38&gt;=3,"BASICO",IF(U38&gt;=0,"BAJO","BAJO"))))</f>
        <v>BAJO</v>
      </c>
      <c r="W38" s="18"/>
      <c r="X38" s="19" t="str">
        <f aca="false">IF(W38&gt;=4.5,"SUPERIOR",IF(W38&gt;=4,"ALTO",IF(W38&gt;=3,"BASICO",IF(W38&gt;=0,"BAJO","BAJO"))))</f>
        <v>BAJO</v>
      </c>
      <c r="Y38" s="18"/>
      <c r="Z38" s="19" t="str">
        <f aca="false">IF(Y38&gt;=4.5,"SUPERIOR",IF(Y38&gt;=4,"ALTO",IF(Y38&gt;=3,"BASICO",IF(Y38&gt;=0,"BAJO","BAJO"))))</f>
        <v>BAJO</v>
      </c>
      <c r="AA38" s="20"/>
      <c r="AB38" s="19" t="str">
        <f aca="false">IF(AA38&gt;=4.5,"SUPERIOR",IF(AA38&gt;=4,"ALTO",IF(AA38&gt;=3,"BASICO",IF(AA38&gt;=0,"BAJO","BAJO"))))</f>
        <v>BAJO</v>
      </c>
      <c r="AC38" s="20"/>
      <c r="AD38" s="19" t="str">
        <f aca="false">IF(AC38&gt;=4.5,"SUPERIOR",IF(AC38&gt;=4,"ALTO",IF(AC38&gt;=3,"BASICO",IF(AC38&gt;=0,"BAJO","BAJO"))))</f>
        <v>BAJO</v>
      </c>
      <c r="AE38" s="20"/>
      <c r="AF38" s="19" t="str">
        <f aca="false">IF(AE38&gt;=4.5,"SUPERIOR",IF(AE38&gt;=4,"ALTO",IF(AE38&gt;=3,"BASICO",IF(AE38&gt;=0,"BAJO","BAJO"))))</f>
        <v>BAJO</v>
      </c>
      <c r="AG38" s="20"/>
      <c r="AH38" s="19" t="str">
        <f aca="false">IF(AG38&gt;=4.5,"SUPERIOR",IF(AG38&gt;=4,"ALTO",IF(AG38&gt;=3,"BASICO",IF(AG38&gt;=0,"BAJO","BAJO"))))</f>
        <v>BAJO</v>
      </c>
      <c r="AI38" s="33"/>
      <c r="AJ38" s="19" t="str">
        <f aca="false">IF(AI38&gt;=4.5,"SUPERIOR",IF(AI38&gt;=4,"ALTO",IF(AI38&gt;=3,"BASICO",IF(AI38&gt;=0,"BAJO","BAJO"))))</f>
        <v>BAJO</v>
      </c>
      <c r="AK38" s="33"/>
      <c r="AL38" s="19" t="str">
        <f aca="false">IF(AK38&gt;=4.5,"SUPERIOR",IF(AK38&gt;=4,"ALTO",IF(AK38&gt;=3,"BASICO",IF(AK38&gt;=0,"BAJO","BAJO"))))</f>
        <v>BAJO</v>
      </c>
      <c r="AM38" s="33"/>
      <c r="AN38" s="19" t="str">
        <f aca="false">IF(AM38&gt;=4.5,"SUPERIOR",IF(AM38&gt;=4,"ALTO",IF(AM38&gt;=3,"BASICO",IF(AM38&gt;=0,"BAJO","BAJO"))))</f>
        <v>BAJO</v>
      </c>
      <c r="AO38" s="33"/>
      <c r="AP38" s="19" t="str">
        <f aca="false">IF(AO38&gt;=4.5,"SUPERIOR",IF(AO38&gt;=4,"ALTO",IF(AO38&gt;=3,"BASICO",IF(AO38&gt;=0,"BAJO","BAJO"))))</f>
        <v>BAJO</v>
      </c>
      <c r="AQ38" s="33"/>
      <c r="AR38" s="19" t="str">
        <f aca="false">IF(AQ38&gt;=4.5,"SUPERIOR",IF(AQ38&gt;=4,"ALTO",IF(AQ38&gt;=3,"BASICO",IF(AQ38&gt;=0,"BAJO","BAJO"))))</f>
        <v>BAJO</v>
      </c>
      <c r="AS38" s="33"/>
      <c r="AT38" s="19" t="str">
        <f aca="false">IF(AS38&gt;=4.5,"SUPERIOR",IF(AS38&gt;=4,"ALTO",IF(AS38&gt;=3,"BASICO",IF(AS38&gt;=0,"BAJO","BAJO"))))</f>
        <v>BAJO</v>
      </c>
      <c r="AU38" s="33"/>
      <c r="AV38" s="19" t="str">
        <f aca="false">IF(AU38&gt;=4.5,"SUPERIOR",IF(AU38&gt;=4,"ALTO",IF(AU38&gt;=3,"BASICO",IF(AU38&gt;=0,"BAJO","BAJO"))))</f>
        <v>BAJO</v>
      </c>
      <c r="AW38" s="33"/>
      <c r="AX38" s="19" t="str">
        <f aca="false">IF(AW38&gt;=4.5,"SUPERIOR",IF(AW38&gt;=4,"ALTO",IF(AW38&gt;=3,"BASICO",IF(AW38&gt;=0,"BAJO","BAJO"))))</f>
        <v>BAJO</v>
      </c>
      <c r="AY38" s="33"/>
      <c r="AZ38" s="19" t="str">
        <f aca="false">IF(AY38&gt;=4.5,"SUPERIOR",IF(AY38&gt;=4,"ALTO",IF(AY38&gt;=3,"BASICO",IF(AY38&gt;=0,"BAJO","BAJO"))))</f>
        <v>BAJO</v>
      </c>
      <c r="BA38" s="32"/>
      <c r="BB38" s="19" t="str">
        <f aca="false">IF(BA38&gt;=4.5,"SUPERIOR",IF(BA38&gt;=4,"ALTO",IF(BA38&gt;=3,"BASICO",IF(BA38&gt;=0,"BAJO","BAJO"))))</f>
        <v>BAJO</v>
      </c>
      <c r="BC38" s="32"/>
      <c r="BD38" s="19" t="str">
        <f aca="false">IF(BC38&gt;=4.5,"SUPERIOR",IF(BC38&gt;=4,"ALTO",IF(BC38&gt;=3,"BASICO",IF(BC38&gt;=0,"BAJO","BAJO"))))</f>
        <v>BAJO</v>
      </c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34"/>
      <c r="DY38" s="25" t="n">
        <f aca="false">COUNTIF(G38:BB38,"&gt;=4,5")-COUNTIF(G38:BB38,"&gt;5")</f>
        <v>24</v>
      </c>
      <c r="DZ38" s="25" t="n">
        <f aca="false">COUNTIF(G38:BB38,"&gt;=4")-COUNTIF(G38:BB38,"&gt;4,4")</f>
        <v>-24</v>
      </c>
      <c r="EA38" s="25" t="n">
        <f aca="false">COUNTIF(G38:BB38,"&gt;=3")-COUNTIF(G38:BB38,"&gt;3,9")</f>
        <v>-24</v>
      </c>
      <c r="EB38" s="26" t="n">
        <f aca="false">COUNTIF(G38:BB38,"&gt;=0,0")-COUNTIF(G38:BB38,"&gt;2,9")</f>
        <v>0</v>
      </c>
      <c r="EC38" s="27" t="n">
        <f aca="false">ROUND(IF(COUNT(G38:BD38)=0,0,AVERAGE(G38,I38,K38,M38,O38,Q38,S38,U38,W38,Y38,AA38,AC38,AE38,AG38,BA38,AS38,AQ38,AO38,AM38,AK38,AI38,AU38,AW38,AY38,BC38)),1)</f>
        <v>0</v>
      </c>
      <c r="ED38" s="28" t="str">
        <f aca="false">IF(EC38&gt;=4.5,"SUPERIOR",IF(EC38&gt;=4,"ALTO",IF(EC38&gt;=3,"BASICO",IF(EC38&gt;=1,"BAJO","BAJO"))))</f>
        <v>BAJO</v>
      </c>
      <c r="EE38" s="35" t="n">
        <f aca="false">RANK(EC38,$EC$2:$EC$51)</f>
        <v>1</v>
      </c>
      <c r="EF38" s="30" t="n">
        <f aca="false">COUNT(G38:BA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1" t="n">
        <v>38</v>
      </c>
      <c r="F39" s="41"/>
      <c r="G39" s="32"/>
      <c r="H39" s="19" t="str">
        <f aca="false">IF(G39&gt;=4.5,"SUPERIOR",IF(G39&gt;=4,"ALTO",IF(G39&gt;=3,"BASICO",IF(G39&gt;=0,"BAJO","BAJO"))))</f>
        <v>BAJO</v>
      </c>
      <c r="I39" s="32"/>
      <c r="J39" s="19" t="str">
        <f aca="false">IF(I39&gt;=4.5,"SUPERIOR",IF(I39&gt;=4,"ALTO",IF(I39&gt;=3,"BASICO",IF(I39&gt;=0,"BAJO","BAJO"))))</f>
        <v>BAJO</v>
      </c>
      <c r="K39" s="40"/>
      <c r="L39" s="19" t="str">
        <f aca="false">IF(K39&gt;=4.5,"SUPERIOR",IF(K39&gt;=4,"ALTO",IF(K39&gt;=3,"BASICO",IF(K39&gt;=0,"BAJO","BAJO"))))</f>
        <v>BAJO</v>
      </c>
      <c r="M39" s="40"/>
      <c r="N39" s="19" t="str">
        <f aca="false">IF(M39&gt;=4.5,"SUPERIOR",IF(M39&gt;=4,"ALTO",IF(M39&gt;=3,"BASICO",IF(M39&gt;=0,"BAJO","BAJO"))))</f>
        <v>BAJO</v>
      </c>
      <c r="O39" s="18"/>
      <c r="P39" s="19" t="str">
        <f aca="false">IF(O39&gt;=4.5,"SUPERIOR",IF(O39&gt;=4,"ALTO",IF(O39&gt;=3,"BASICO",IF(O39&gt;=0,"BAJO","BAJO"))))</f>
        <v>BAJO</v>
      </c>
      <c r="Q39" s="18"/>
      <c r="R39" s="19" t="str">
        <f aca="false">IF(Q39&gt;=4.5,"SUPERIOR",IF(Q39&gt;=4,"ALTO",IF(Q39&gt;=3,"BASICO",IF(Q39&gt;=0,"BAJO","BAJO"))))</f>
        <v>BAJO</v>
      </c>
      <c r="S39" s="18"/>
      <c r="T39" s="19" t="str">
        <f aca="false">IF(S39&gt;=4.5,"SUPERIOR",IF(S39&gt;=4,"ALTO",IF(S39&gt;=3,"BASICO",IF(S39&gt;=0,"BAJO","BAJO"))))</f>
        <v>BAJO</v>
      </c>
      <c r="U39" s="18"/>
      <c r="V39" s="19" t="str">
        <f aca="false">IF(U39&gt;=4.5,"SUPERIOR",IF(U39&gt;=4,"ALTO",IF(U39&gt;=3,"BASICO",IF(U39&gt;=0,"BAJO","BAJO"))))</f>
        <v>BAJO</v>
      </c>
      <c r="W39" s="18"/>
      <c r="X39" s="19" t="str">
        <f aca="false">IF(W39&gt;=4.5,"SUPERIOR",IF(W39&gt;=4,"ALTO",IF(W39&gt;=3,"BASICO",IF(W39&gt;=0,"BAJO","BAJO"))))</f>
        <v>BAJO</v>
      </c>
      <c r="Y39" s="18"/>
      <c r="Z39" s="19" t="str">
        <f aca="false">IF(Y39&gt;=4.5,"SUPERIOR",IF(Y39&gt;=4,"ALTO",IF(Y39&gt;=3,"BASICO",IF(Y39&gt;=0,"BAJO","BAJO"))))</f>
        <v>BAJO</v>
      </c>
      <c r="AA39" s="20"/>
      <c r="AB39" s="19" t="str">
        <f aca="false">IF(AA39&gt;=4.5,"SUPERIOR",IF(AA39&gt;=4,"ALTO",IF(AA39&gt;=3,"BASICO",IF(AA39&gt;=0,"BAJO","BAJO"))))</f>
        <v>BAJO</v>
      </c>
      <c r="AC39" s="20"/>
      <c r="AD39" s="19" t="str">
        <f aca="false">IF(AC39&gt;=4.5,"SUPERIOR",IF(AC39&gt;=4,"ALTO",IF(AC39&gt;=3,"BASICO",IF(AC39&gt;=0,"BAJO","BAJO"))))</f>
        <v>BAJO</v>
      </c>
      <c r="AE39" s="20"/>
      <c r="AF39" s="19" t="str">
        <f aca="false">IF(AE39&gt;=4.5,"SUPERIOR",IF(AE39&gt;=4,"ALTO",IF(AE39&gt;=3,"BASICO",IF(AE39&gt;=0,"BAJO","BAJO"))))</f>
        <v>BAJO</v>
      </c>
      <c r="AG39" s="20"/>
      <c r="AH39" s="19" t="str">
        <f aca="false">IF(AG39&gt;=4.5,"SUPERIOR",IF(AG39&gt;=4,"ALTO",IF(AG39&gt;=3,"BASICO",IF(AG39&gt;=0,"BAJO","BAJO"))))</f>
        <v>BAJO</v>
      </c>
      <c r="AI39" s="33"/>
      <c r="AJ39" s="19" t="str">
        <f aca="false">IF(AI39&gt;=4.5,"SUPERIOR",IF(AI39&gt;=4,"ALTO",IF(AI39&gt;=3,"BASICO",IF(AI39&gt;=0,"BAJO","BAJO"))))</f>
        <v>BAJO</v>
      </c>
      <c r="AK39" s="33"/>
      <c r="AL39" s="19" t="str">
        <f aca="false">IF(AK39&gt;=4.5,"SUPERIOR",IF(AK39&gt;=4,"ALTO",IF(AK39&gt;=3,"BASICO",IF(AK39&gt;=0,"BAJO","BAJO"))))</f>
        <v>BAJO</v>
      </c>
      <c r="AM39" s="33"/>
      <c r="AN39" s="19" t="str">
        <f aca="false">IF(AM39&gt;=4.5,"SUPERIOR",IF(AM39&gt;=4,"ALTO",IF(AM39&gt;=3,"BASICO",IF(AM39&gt;=0,"BAJO","BAJO"))))</f>
        <v>BAJO</v>
      </c>
      <c r="AO39" s="33"/>
      <c r="AP39" s="19" t="str">
        <f aca="false">IF(AO39&gt;=4.5,"SUPERIOR",IF(AO39&gt;=4,"ALTO",IF(AO39&gt;=3,"BASICO",IF(AO39&gt;=0,"BAJO","BAJO"))))</f>
        <v>BAJO</v>
      </c>
      <c r="AQ39" s="33"/>
      <c r="AR39" s="19" t="str">
        <f aca="false">IF(AQ39&gt;=4.5,"SUPERIOR",IF(AQ39&gt;=4,"ALTO",IF(AQ39&gt;=3,"BASICO",IF(AQ39&gt;=0,"BAJO","BAJO"))))</f>
        <v>BAJO</v>
      </c>
      <c r="AS39" s="33"/>
      <c r="AT39" s="19" t="str">
        <f aca="false">IF(AS39&gt;=4.5,"SUPERIOR",IF(AS39&gt;=4,"ALTO",IF(AS39&gt;=3,"BASICO",IF(AS39&gt;=0,"BAJO","BAJO"))))</f>
        <v>BAJO</v>
      </c>
      <c r="AU39" s="33"/>
      <c r="AV39" s="19" t="str">
        <f aca="false">IF(AU39&gt;=4.5,"SUPERIOR",IF(AU39&gt;=4,"ALTO",IF(AU39&gt;=3,"BASICO",IF(AU39&gt;=0,"BAJO","BAJO"))))</f>
        <v>BAJO</v>
      </c>
      <c r="AW39" s="33"/>
      <c r="AX39" s="19" t="str">
        <f aca="false">IF(AW39&gt;=4.5,"SUPERIOR",IF(AW39&gt;=4,"ALTO",IF(AW39&gt;=3,"BASICO",IF(AW39&gt;=0,"BAJO","BAJO"))))</f>
        <v>BAJO</v>
      </c>
      <c r="AY39" s="33"/>
      <c r="AZ39" s="19" t="str">
        <f aca="false">IF(AY39&gt;=4.5,"SUPERIOR",IF(AY39&gt;=4,"ALTO",IF(AY39&gt;=3,"BASICO",IF(AY39&gt;=0,"BAJO","BAJO"))))</f>
        <v>BAJO</v>
      </c>
      <c r="BA39" s="32"/>
      <c r="BB39" s="19" t="str">
        <f aca="false">IF(BA39&gt;=4.5,"SUPERIOR",IF(BA39&gt;=4,"ALTO",IF(BA39&gt;=3,"BASICO",IF(BA39&gt;=0,"BAJO","BAJO"))))</f>
        <v>BAJO</v>
      </c>
      <c r="BC39" s="32"/>
      <c r="BD39" s="19" t="str">
        <f aca="false">IF(BC39&gt;=4.5,"SUPERIOR",IF(BC39&gt;=4,"ALTO",IF(BC39&gt;=3,"BASICO",IF(BC39&gt;=0,"BAJO","BAJO"))))</f>
        <v>BAJO</v>
      </c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34"/>
      <c r="DY39" s="25" t="n">
        <f aca="false">COUNTIF(G39:BB39,"&gt;=4,5")-COUNTIF(G39:BB39,"&gt;5")</f>
        <v>24</v>
      </c>
      <c r="DZ39" s="25" t="n">
        <f aca="false">COUNTIF(G39:BB39,"&gt;=4")-COUNTIF(G39:BB39,"&gt;4,4")</f>
        <v>-24</v>
      </c>
      <c r="EA39" s="25" t="n">
        <f aca="false">COUNTIF(G39:BB39,"&gt;=3")-COUNTIF(G39:BB39,"&gt;3,9")</f>
        <v>-24</v>
      </c>
      <c r="EB39" s="26" t="n">
        <f aca="false">COUNTIF(G39:BB39,"&gt;=0,0")-COUNTIF(G39:BB39,"&gt;2,9")</f>
        <v>0</v>
      </c>
      <c r="EC39" s="27" t="n">
        <f aca="false">ROUND(IF(COUNT(G39:BD39)=0,0,AVERAGE(G39,I39,K39,M39,O39,Q39,S39,U39,W39,Y39,AA39,AC39,AE39,AG39,BA39,AS39,AQ39,AO39,AM39,AK39,AI39,AU39,AW39,AY39,BC39)),1)</f>
        <v>0</v>
      </c>
      <c r="ED39" s="28" t="str">
        <f aca="false">IF(EC39&gt;=4.5,"SUPERIOR",IF(EC39&gt;=4,"ALTO",IF(EC39&gt;=3,"BASICO",IF(EC39&gt;=1,"BAJO","BAJO"))))</f>
        <v>BAJO</v>
      </c>
      <c r="EE39" s="35" t="n">
        <f aca="false">RANK(EC39,$EC$2:$EC$51)</f>
        <v>1</v>
      </c>
      <c r="EF39" s="30" t="n">
        <f aca="false">COUNT(G39:BA39)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1" t="n">
        <v>39</v>
      </c>
      <c r="F40" s="41"/>
      <c r="G40" s="32"/>
      <c r="H40" s="19" t="str">
        <f aca="false">IF(G40&gt;=4.5,"SUPERIOR",IF(G40&gt;=4,"ALTO",IF(G40&gt;=3,"BASICO",IF(G40&gt;=0,"BAJO","BAJO"))))</f>
        <v>BAJO</v>
      </c>
      <c r="I40" s="32"/>
      <c r="J40" s="19" t="str">
        <f aca="false">IF(I40&gt;=4.5,"SUPERIOR",IF(I40&gt;=4,"ALTO",IF(I40&gt;=3,"BASICO",IF(I40&gt;=0,"BAJO","BAJO"))))</f>
        <v>BAJO</v>
      </c>
      <c r="K40" s="40"/>
      <c r="L40" s="19" t="str">
        <f aca="false">IF(K40&gt;=4.5,"SUPERIOR",IF(K40&gt;=4,"ALTO",IF(K40&gt;=3,"BASICO",IF(K40&gt;=0,"BAJO","BAJO"))))</f>
        <v>BAJO</v>
      </c>
      <c r="M40" s="40"/>
      <c r="N40" s="19" t="str">
        <f aca="false">IF(M40&gt;=4.5,"SUPERIOR",IF(M40&gt;=4,"ALTO",IF(M40&gt;=3,"BASICO",IF(M40&gt;=0,"BAJO","BAJO"))))</f>
        <v>BAJO</v>
      </c>
      <c r="O40" s="18"/>
      <c r="P40" s="19" t="str">
        <f aca="false">IF(O40&gt;=4.5,"SUPERIOR",IF(O40&gt;=4,"ALTO",IF(O40&gt;=3,"BASICO",IF(O40&gt;=0,"BAJO","BAJO"))))</f>
        <v>BAJO</v>
      </c>
      <c r="Q40" s="18"/>
      <c r="R40" s="19" t="str">
        <f aca="false">IF(Q40&gt;=4.5,"SUPERIOR",IF(Q40&gt;=4,"ALTO",IF(Q40&gt;=3,"BASICO",IF(Q40&gt;=0,"BAJO","BAJO"))))</f>
        <v>BAJO</v>
      </c>
      <c r="S40" s="18"/>
      <c r="T40" s="19" t="str">
        <f aca="false">IF(S40&gt;=4.5,"SUPERIOR",IF(S40&gt;=4,"ALTO",IF(S40&gt;=3,"BASICO",IF(S40&gt;=0,"BAJO","BAJO"))))</f>
        <v>BAJO</v>
      </c>
      <c r="U40" s="18"/>
      <c r="V40" s="19" t="str">
        <f aca="false">IF(U40&gt;=4.5,"SUPERIOR",IF(U40&gt;=4,"ALTO",IF(U40&gt;=3,"BASICO",IF(U40&gt;=0,"BAJO","BAJO"))))</f>
        <v>BAJO</v>
      </c>
      <c r="W40" s="18"/>
      <c r="X40" s="19" t="str">
        <f aca="false">IF(W40&gt;=4.5,"SUPERIOR",IF(W40&gt;=4,"ALTO",IF(W40&gt;=3,"BASICO",IF(W40&gt;=0,"BAJO","BAJO"))))</f>
        <v>BAJO</v>
      </c>
      <c r="Y40" s="18"/>
      <c r="Z40" s="19" t="str">
        <f aca="false">IF(Y40&gt;=4.5,"SUPERIOR",IF(Y40&gt;=4,"ALTO",IF(Y40&gt;=3,"BASICO",IF(Y40&gt;=0,"BAJO","BAJO"))))</f>
        <v>BAJO</v>
      </c>
      <c r="AA40" s="20"/>
      <c r="AB40" s="19" t="str">
        <f aca="false">IF(AA40&gt;=4.5,"SUPERIOR",IF(AA40&gt;=4,"ALTO",IF(AA40&gt;=3,"BASICO",IF(AA40&gt;=0,"BAJO","BAJO"))))</f>
        <v>BAJO</v>
      </c>
      <c r="AC40" s="20"/>
      <c r="AD40" s="19" t="str">
        <f aca="false">IF(AC40&gt;=4.5,"SUPERIOR",IF(AC40&gt;=4,"ALTO",IF(AC40&gt;=3,"BASICO",IF(AC40&gt;=0,"BAJO","BAJO"))))</f>
        <v>BAJO</v>
      </c>
      <c r="AE40" s="20"/>
      <c r="AF40" s="19" t="str">
        <f aca="false">IF(AE40&gt;=4.5,"SUPERIOR",IF(AE40&gt;=4,"ALTO",IF(AE40&gt;=3,"BASICO",IF(AE40&gt;=0,"BAJO","BAJO"))))</f>
        <v>BAJO</v>
      </c>
      <c r="AG40" s="20"/>
      <c r="AH40" s="19" t="str">
        <f aca="false">IF(AG40&gt;=4.5,"SUPERIOR",IF(AG40&gt;=4,"ALTO",IF(AG40&gt;=3,"BASICO",IF(AG40&gt;=0,"BAJO","BAJO"))))</f>
        <v>BAJO</v>
      </c>
      <c r="AI40" s="33"/>
      <c r="AJ40" s="19" t="str">
        <f aca="false">IF(AI40&gt;=4.5,"SUPERIOR",IF(AI40&gt;=4,"ALTO",IF(AI40&gt;=3,"BASICO",IF(AI40&gt;=0,"BAJO","BAJO"))))</f>
        <v>BAJO</v>
      </c>
      <c r="AK40" s="33"/>
      <c r="AL40" s="19" t="str">
        <f aca="false">IF(AK40&gt;=4.5,"SUPERIOR",IF(AK40&gt;=4,"ALTO",IF(AK40&gt;=3,"BASICO",IF(AK40&gt;=0,"BAJO","BAJO"))))</f>
        <v>BAJO</v>
      </c>
      <c r="AM40" s="33"/>
      <c r="AN40" s="19" t="str">
        <f aca="false">IF(AM40&gt;=4.5,"SUPERIOR",IF(AM40&gt;=4,"ALTO",IF(AM40&gt;=3,"BASICO",IF(AM40&gt;=0,"BAJO","BAJO"))))</f>
        <v>BAJO</v>
      </c>
      <c r="AO40" s="33"/>
      <c r="AP40" s="19" t="str">
        <f aca="false">IF(AO40&gt;=4.5,"SUPERIOR",IF(AO40&gt;=4,"ALTO",IF(AO40&gt;=3,"BASICO",IF(AO40&gt;=0,"BAJO","BAJO"))))</f>
        <v>BAJO</v>
      </c>
      <c r="AQ40" s="33"/>
      <c r="AR40" s="19" t="str">
        <f aca="false">IF(AQ40&gt;=4.5,"SUPERIOR",IF(AQ40&gt;=4,"ALTO",IF(AQ40&gt;=3,"BASICO",IF(AQ40&gt;=0,"BAJO","BAJO"))))</f>
        <v>BAJO</v>
      </c>
      <c r="AS40" s="33"/>
      <c r="AT40" s="19" t="str">
        <f aca="false">IF(AS40&gt;=4.5,"SUPERIOR",IF(AS40&gt;=4,"ALTO",IF(AS40&gt;=3,"BASICO",IF(AS40&gt;=0,"BAJO","BAJO"))))</f>
        <v>BAJO</v>
      </c>
      <c r="AU40" s="33"/>
      <c r="AV40" s="19" t="str">
        <f aca="false">IF(AU40&gt;=4.5,"SUPERIOR",IF(AU40&gt;=4,"ALTO",IF(AU40&gt;=3,"BASICO",IF(AU40&gt;=0,"BAJO","BAJO"))))</f>
        <v>BAJO</v>
      </c>
      <c r="AW40" s="33"/>
      <c r="AX40" s="19" t="str">
        <f aca="false">IF(AW40&gt;=4.5,"SUPERIOR",IF(AW40&gt;=4,"ALTO",IF(AW40&gt;=3,"BASICO",IF(AW40&gt;=0,"BAJO","BAJO"))))</f>
        <v>BAJO</v>
      </c>
      <c r="AY40" s="33"/>
      <c r="AZ40" s="19" t="str">
        <f aca="false">IF(AY40&gt;=4.5,"SUPERIOR",IF(AY40&gt;=4,"ALTO",IF(AY40&gt;=3,"BASICO",IF(AY40&gt;=0,"BAJO","BAJO"))))</f>
        <v>BAJO</v>
      </c>
      <c r="BA40" s="32"/>
      <c r="BB40" s="19" t="str">
        <f aca="false">IF(BA40&gt;=4.5,"SUPERIOR",IF(BA40&gt;=4,"ALTO",IF(BA40&gt;=3,"BASICO",IF(BA40&gt;=0,"BAJO","BAJO"))))</f>
        <v>BAJO</v>
      </c>
      <c r="BC40" s="32"/>
      <c r="BD40" s="19" t="str">
        <f aca="false">IF(BC40&gt;=4.5,"SUPERIOR",IF(BC40&gt;=4,"ALTO",IF(BC40&gt;=3,"BASICO",IF(BC40&gt;=0,"BAJO","BAJO"))))</f>
        <v>BAJO</v>
      </c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34"/>
      <c r="DY40" s="25" t="n">
        <f aca="false">COUNTIF(G40:BB40,"&gt;=4,5")-COUNTIF(G40:BB40,"&gt;5")</f>
        <v>24</v>
      </c>
      <c r="DZ40" s="25" t="n">
        <f aca="false">COUNTIF(G40:BB40,"&gt;=4")-COUNTIF(G40:BB40,"&gt;4,4")</f>
        <v>-24</v>
      </c>
      <c r="EA40" s="25" t="n">
        <f aca="false">COUNTIF(G40:BB40,"&gt;=3")-COUNTIF(G40:BB40,"&gt;3,9")</f>
        <v>-24</v>
      </c>
      <c r="EB40" s="26" t="n">
        <f aca="false">COUNTIF(G40:BB40,"&gt;=0,0")-COUNTIF(G40:BB40,"&gt;2,9")</f>
        <v>0</v>
      </c>
      <c r="EC40" s="27" t="n">
        <f aca="false">ROUND(IF(COUNT(G40:BD40)=0,0,AVERAGE(G40,I40,K40,M40,O40,Q40,S40,U40,W40,Y40,AA40,AC40,AE40,AG40,BA40,AS40,AQ40,AO40,AM40,AK40,AI40,AU40,AW40,AY40,BC40)),1)</f>
        <v>0</v>
      </c>
      <c r="ED40" s="28" t="str">
        <f aca="false">IF(EC40&gt;=4.5,"SUPERIOR",IF(EC40&gt;=4,"ALTO",IF(EC40&gt;=3,"BASICO",IF(EC40&gt;=1,"BAJO","BAJO"))))</f>
        <v>BAJO</v>
      </c>
      <c r="EE40" s="35" t="n">
        <f aca="false">RANK(EC40,$EC$2:$EC$51)</f>
        <v>1</v>
      </c>
      <c r="EF40" s="30" t="n">
        <f aca="false">COUNT(G40:BA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1" t="n">
        <v>40</v>
      </c>
      <c r="F41" s="41"/>
      <c r="G41" s="32"/>
      <c r="H41" s="19" t="str">
        <f aca="false">IF(G41&gt;=4.5,"SUPERIOR",IF(G41&gt;=4,"ALTO",IF(G41&gt;=3,"BASICO",IF(G41&gt;=0,"BAJO","BAJO"))))</f>
        <v>BAJO</v>
      </c>
      <c r="I41" s="32"/>
      <c r="J41" s="19" t="str">
        <f aca="false">IF(I41&gt;=4.5,"SUPERIOR",IF(I41&gt;=4,"ALTO",IF(I41&gt;=3,"BASICO",IF(I41&gt;=0,"BAJO","BAJO"))))</f>
        <v>BAJO</v>
      </c>
      <c r="K41" s="40"/>
      <c r="L41" s="19" t="str">
        <f aca="false">IF(K41&gt;=4.5,"SUPERIOR",IF(K41&gt;=4,"ALTO",IF(K41&gt;=3,"BASICO",IF(K41&gt;=0,"BAJO","BAJO"))))</f>
        <v>BAJO</v>
      </c>
      <c r="M41" s="40"/>
      <c r="N41" s="19" t="str">
        <f aca="false">IF(M41&gt;=4.5,"SUPERIOR",IF(M41&gt;=4,"ALTO",IF(M41&gt;=3,"BASICO",IF(M41&gt;=0,"BAJO","BAJO"))))</f>
        <v>BAJO</v>
      </c>
      <c r="O41" s="18"/>
      <c r="P41" s="19" t="str">
        <f aca="false">IF(O41&gt;=4.5,"SUPERIOR",IF(O41&gt;=4,"ALTO",IF(O41&gt;=3,"BASICO",IF(O41&gt;=0,"BAJO","BAJO"))))</f>
        <v>BAJO</v>
      </c>
      <c r="Q41" s="18"/>
      <c r="R41" s="19" t="str">
        <f aca="false">IF(Q41&gt;=4.5,"SUPERIOR",IF(Q41&gt;=4,"ALTO",IF(Q41&gt;=3,"BASICO",IF(Q41&gt;=0,"BAJO","BAJO"))))</f>
        <v>BAJO</v>
      </c>
      <c r="S41" s="18"/>
      <c r="T41" s="19" t="str">
        <f aca="false">IF(S41&gt;=4.5,"SUPERIOR",IF(S41&gt;=4,"ALTO",IF(S41&gt;=3,"BASICO",IF(S41&gt;=0,"BAJO","BAJO"))))</f>
        <v>BAJO</v>
      </c>
      <c r="U41" s="18"/>
      <c r="V41" s="19" t="str">
        <f aca="false">IF(U41&gt;=4.5,"SUPERIOR",IF(U41&gt;=4,"ALTO",IF(U41&gt;=3,"BASICO",IF(U41&gt;=0,"BAJO","BAJO"))))</f>
        <v>BAJO</v>
      </c>
      <c r="W41" s="18"/>
      <c r="X41" s="19" t="str">
        <f aca="false">IF(W41&gt;=4.5,"SUPERIOR",IF(W41&gt;=4,"ALTO",IF(W41&gt;=3,"BASICO",IF(W41&gt;=0,"BAJO","BAJO"))))</f>
        <v>BAJO</v>
      </c>
      <c r="Y41" s="18"/>
      <c r="Z41" s="19" t="str">
        <f aca="false">IF(Y41&gt;=4.5,"SUPERIOR",IF(Y41&gt;=4,"ALTO",IF(Y41&gt;=3,"BASICO",IF(Y41&gt;=0,"BAJO","BAJO"))))</f>
        <v>BAJO</v>
      </c>
      <c r="AA41" s="20"/>
      <c r="AB41" s="19" t="str">
        <f aca="false">IF(AA41&gt;=4.5,"SUPERIOR",IF(AA41&gt;=4,"ALTO",IF(AA41&gt;=3,"BASICO",IF(AA41&gt;=0,"BAJO","BAJO"))))</f>
        <v>BAJO</v>
      </c>
      <c r="AC41" s="20"/>
      <c r="AD41" s="19" t="str">
        <f aca="false">IF(AC41&gt;=4.5,"SUPERIOR",IF(AC41&gt;=4,"ALTO",IF(AC41&gt;=3,"BASICO",IF(AC41&gt;=0,"BAJO","BAJO"))))</f>
        <v>BAJO</v>
      </c>
      <c r="AE41" s="20"/>
      <c r="AF41" s="19" t="str">
        <f aca="false">IF(AE41&gt;=4.5,"SUPERIOR",IF(AE41&gt;=4,"ALTO",IF(AE41&gt;=3,"BASICO",IF(AE41&gt;=0,"BAJO","BAJO"))))</f>
        <v>BAJO</v>
      </c>
      <c r="AG41" s="20"/>
      <c r="AH41" s="19" t="str">
        <f aca="false">IF(AG41&gt;=4.5,"SUPERIOR",IF(AG41&gt;=4,"ALTO",IF(AG41&gt;=3,"BASICO",IF(AG41&gt;=0,"BAJO","BAJO"))))</f>
        <v>BAJO</v>
      </c>
      <c r="AI41" s="33"/>
      <c r="AJ41" s="19" t="str">
        <f aca="false">IF(AI41&gt;=4.5,"SUPERIOR",IF(AI41&gt;=4,"ALTO",IF(AI41&gt;=3,"BASICO",IF(AI41&gt;=0,"BAJO","BAJO"))))</f>
        <v>BAJO</v>
      </c>
      <c r="AK41" s="33"/>
      <c r="AL41" s="19" t="str">
        <f aca="false">IF(AK41&gt;=4.5,"SUPERIOR",IF(AK41&gt;=4,"ALTO",IF(AK41&gt;=3,"BASICO",IF(AK41&gt;=0,"BAJO","BAJO"))))</f>
        <v>BAJO</v>
      </c>
      <c r="AM41" s="33"/>
      <c r="AN41" s="19" t="str">
        <f aca="false">IF(AM41&gt;=4.5,"SUPERIOR",IF(AM41&gt;=4,"ALTO",IF(AM41&gt;=3,"BASICO",IF(AM41&gt;=0,"BAJO","BAJO"))))</f>
        <v>BAJO</v>
      </c>
      <c r="AO41" s="33"/>
      <c r="AP41" s="19" t="str">
        <f aca="false">IF(AO41&gt;=4.5,"SUPERIOR",IF(AO41&gt;=4,"ALTO",IF(AO41&gt;=3,"BASICO",IF(AO41&gt;=0,"BAJO","BAJO"))))</f>
        <v>BAJO</v>
      </c>
      <c r="AQ41" s="33"/>
      <c r="AR41" s="19" t="str">
        <f aca="false">IF(AQ41&gt;=4.5,"SUPERIOR",IF(AQ41&gt;=4,"ALTO",IF(AQ41&gt;=3,"BASICO",IF(AQ41&gt;=0,"BAJO","BAJO"))))</f>
        <v>BAJO</v>
      </c>
      <c r="AS41" s="33"/>
      <c r="AT41" s="19" t="str">
        <f aca="false">IF(AS41&gt;=4.5,"SUPERIOR",IF(AS41&gt;=4,"ALTO",IF(AS41&gt;=3,"BASICO",IF(AS41&gt;=0,"BAJO","BAJO"))))</f>
        <v>BAJO</v>
      </c>
      <c r="AU41" s="33"/>
      <c r="AV41" s="19" t="str">
        <f aca="false">IF(AU41&gt;=4.5,"SUPERIOR",IF(AU41&gt;=4,"ALTO",IF(AU41&gt;=3,"BASICO",IF(AU41&gt;=0,"BAJO","BAJO"))))</f>
        <v>BAJO</v>
      </c>
      <c r="AW41" s="33"/>
      <c r="AX41" s="19" t="str">
        <f aca="false">IF(AW41&gt;=4.5,"SUPERIOR",IF(AW41&gt;=4,"ALTO",IF(AW41&gt;=3,"BASICO",IF(AW41&gt;=0,"BAJO","BAJO"))))</f>
        <v>BAJO</v>
      </c>
      <c r="AY41" s="33"/>
      <c r="AZ41" s="19" t="str">
        <f aca="false">IF(AY41&gt;=4.5,"SUPERIOR",IF(AY41&gt;=4,"ALTO",IF(AY41&gt;=3,"BASICO",IF(AY41&gt;=0,"BAJO","BAJO"))))</f>
        <v>BAJO</v>
      </c>
      <c r="BA41" s="32"/>
      <c r="BB41" s="19" t="str">
        <f aca="false">IF(BA41&gt;=4.5,"SUPERIOR",IF(BA41&gt;=4,"ALTO",IF(BA41&gt;=3,"BASICO",IF(BA41&gt;=0,"BAJO","BAJO"))))</f>
        <v>BAJO</v>
      </c>
      <c r="BC41" s="32"/>
      <c r="BD41" s="19" t="str">
        <f aca="false">IF(BC41&gt;=4.5,"SUPERIOR",IF(BC41&gt;=4,"ALTO",IF(BC41&gt;=3,"BASICO",IF(BC41&gt;=0,"BAJO","BAJO"))))</f>
        <v>BAJO</v>
      </c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34"/>
      <c r="DY41" s="25" t="n">
        <f aca="false">COUNTIF(G41:BB41,"&gt;=4,5")-COUNTIF(G41:BB41,"&gt;5")</f>
        <v>24</v>
      </c>
      <c r="DZ41" s="25" t="n">
        <f aca="false">COUNTIF(G41:BB41,"&gt;=4")-COUNTIF(G41:BB41,"&gt;4,4")</f>
        <v>-24</v>
      </c>
      <c r="EA41" s="25" t="n">
        <f aca="false">COUNTIF(G41:BB41,"&gt;=3")-COUNTIF(G41:BB41,"&gt;3,9")</f>
        <v>-24</v>
      </c>
      <c r="EB41" s="26" t="n">
        <f aca="false">COUNTIF(G41:BB41,"&gt;=0,0")-COUNTIF(G41:BB41,"&gt;2,9")</f>
        <v>0</v>
      </c>
      <c r="EC41" s="27" t="n">
        <f aca="false">ROUND(IF(COUNT(G41:BD41)=0,0,AVERAGE(G41,I41,K41,M41,O41,Q41,S41,U41,W41,Y41,AA41,AC41,AE41,AG41,BA41,AS41,AQ41,AO41,AM41,AK41,AI41,AU41,AW41,AY41,BC41)),1)</f>
        <v>0</v>
      </c>
      <c r="ED41" s="28" t="str">
        <f aca="false">IF(EC41&gt;=4.5,"SUPERIOR",IF(EC41&gt;=4,"ALTO",IF(EC41&gt;=3,"BASICO",IF(EC41&gt;=1,"BAJO","BAJO"))))</f>
        <v>BAJO</v>
      </c>
      <c r="EE41" s="35" t="n">
        <f aca="false">RANK(EC41,$EC$2:$EC$51)</f>
        <v>1</v>
      </c>
      <c r="EF41" s="30" t="n">
        <f aca="false">COUNT(G41:BA41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1" t="n">
        <v>41</v>
      </c>
      <c r="F42" s="41"/>
      <c r="G42" s="32"/>
      <c r="H42" s="19" t="str">
        <f aca="false">IF(G42&gt;=4.5,"SUPERIOR",IF(G42&gt;=4,"ALTO",IF(G42&gt;=3,"BASICO",IF(G42&gt;=0,"BAJO","BAJO"))))</f>
        <v>BAJO</v>
      </c>
      <c r="I42" s="32"/>
      <c r="J42" s="19" t="str">
        <f aca="false">IF(I42&gt;=4.5,"SUPERIOR",IF(I42&gt;=4,"ALTO",IF(I42&gt;=3,"BASICO",IF(I42&gt;=0,"BAJO","BAJO"))))</f>
        <v>BAJO</v>
      </c>
      <c r="K42" s="40"/>
      <c r="L42" s="19" t="str">
        <f aca="false">IF(K42&gt;=4.5,"SUPERIOR",IF(K42&gt;=4,"ALTO",IF(K42&gt;=3,"BASICO",IF(K42&gt;=0,"BAJO","BAJO"))))</f>
        <v>BAJO</v>
      </c>
      <c r="M42" s="40"/>
      <c r="N42" s="19" t="str">
        <f aca="false">IF(M42&gt;=4.5,"SUPERIOR",IF(M42&gt;=4,"ALTO",IF(M42&gt;=3,"BASICO",IF(M42&gt;=0,"BAJO","BAJO"))))</f>
        <v>BAJO</v>
      </c>
      <c r="O42" s="18"/>
      <c r="P42" s="19" t="str">
        <f aca="false">IF(O42&gt;=4.5,"SUPERIOR",IF(O42&gt;=4,"ALTO",IF(O42&gt;=3,"BASICO",IF(O42&gt;=0,"BAJO","BAJO"))))</f>
        <v>BAJO</v>
      </c>
      <c r="Q42" s="18"/>
      <c r="R42" s="19" t="str">
        <f aca="false">IF(Q42&gt;=4.5,"SUPERIOR",IF(Q42&gt;=4,"ALTO",IF(Q42&gt;=3,"BASICO",IF(Q42&gt;=0,"BAJO","BAJO"))))</f>
        <v>BAJO</v>
      </c>
      <c r="S42" s="18"/>
      <c r="T42" s="19" t="str">
        <f aca="false">IF(S42&gt;=4.5,"SUPERIOR",IF(S42&gt;=4,"ALTO",IF(S42&gt;=3,"BASICO",IF(S42&gt;=0,"BAJO","BAJO"))))</f>
        <v>BAJO</v>
      </c>
      <c r="U42" s="18"/>
      <c r="V42" s="19" t="str">
        <f aca="false">IF(U42&gt;=4.5,"SUPERIOR",IF(U42&gt;=4,"ALTO",IF(U42&gt;=3,"BASICO",IF(U42&gt;=0,"BAJO","BAJO"))))</f>
        <v>BAJO</v>
      </c>
      <c r="W42" s="18"/>
      <c r="X42" s="19" t="str">
        <f aca="false">IF(W42&gt;=4.5,"SUPERIOR",IF(W42&gt;=4,"ALTO",IF(W42&gt;=3,"BASICO",IF(W42&gt;=0,"BAJO","BAJO"))))</f>
        <v>BAJO</v>
      </c>
      <c r="Y42" s="18"/>
      <c r="Z42" s="19" t="str">
        <f aca="false">IF(Y42&gt;=4.5,"SUPERIOR",IF(Y42&gt;=4,"ALTO",IF(Y42&gt;=3,"BASICO",IF(Y42&gt;=0,"BAJO","BAJO"))))</f>
        <v>BAJO</v>
      </c>
      <c r="AA42" s="20"/>
      <c r="AB42" s="19" t="str">
        <f aca="false">IF(AA42&gt;=4.5,"SUPERIOR",IF(AA42&gt;=4,"ALTO",IF(AA42&gt;=3,"BASICO",IF(AA42&gt;=0,"BAJO","BAJO"))))</f>
        <v>BAJO</v>
      </c>
      <c r="AC42" s="20"/>
      <c r="AD42" s="19" t="str">
        <f aca="false">IF(AC42&gt;=4.5,"SUPERIOR",IF(AC42&gt;=4,"ALTO",IF(AC42&gt;=3,"BASICO",IF(AC42&gt;=0,"BAJO","BAJO"))))</f>
        <v>BAJO</v>
      </c>
      <c r="AE42" s="20"/>
      <c r="AF42" s="19" t="str">
        <f aca="false">IF(AE42&gt;=4.5,"SUPERIOR",IF(AE42&gt;=4,"ALTO",IF(AE42&gt;=3,"BASICO",IF(AE42&gt;=0,"BAJO","BAJO"))))</f>
        <v>BAJO</v>
      </c>
      <c r="AG42" s="20"/>
      <c r="AH42" s="19" t="str">
        <f aca="false">IF(AG42&gt;=4.5,"SUPERIOR",IF(AG42&gt;=4,"ALTO",IF(AG42&gt;=3,"BASICO",IF(AG42&gt;=0,"BAJO","BAJO"))))</f>
        <v>BAJO</v>
      </c>
      <c r="AI42" s="33"/>
      <c r="AJ42" s="19" t="str">
        <f aca="false">IF(AI42&gt;=4.5,"SUPERIOR",IF(AI42&gt;=4,"ALTO",IF(AI42&gt;=3,"BASICO",IF(AI42&gt;=0,"BAJO","BAJO"))))</f>
        <v>BAJO</v>
      </c>
      <c r="AK42" s="33"/>
      <c r="AL42" s="19" t="str">
        <f aca="false">IF(AK42&gt;=4.5,"SUPERIOR",IF(AK42&gt;=4,"ALTO",IF(AK42&gt;=3,"BASICO",IF(AK42&gt;=0,"BAJO","BAJO"))))</f>
        <v>BAJO</v>
      </c>
      <c r="AM42" s="33"/>
      <c r="AN42" s="19" t="str">
        <f aca="false">IF(AM42&gt;=4.5,"SUPERIOR",IF(AM42&gt;=4,"ALTO",IF(AM42&gt;=3,"BASICO",IF(AM42&gt;=0,"BAJO","BAJO"))))</f>
        <v>BAJO</v>
      </c>
      <c r="AO42" s="33"/>
      <c r="AP42" s="19" t="str">
        <f aca="false">IF(AO42&gt;=4.5,"SUPERIOR",IF(AO42&gt;=4,"ALTO",IF(AO42&gt;=3,"BASICO",IF(AO42&gt;=0,"BAJO","BAJO"))))</f>
        <v>BAJO</v>
      </c>
      <c r="AQ42" s="33"/>
      <c r="AR42" s="19" t="str">
        <f aca="false">IF(AQ42&gt;=4.5,"SUPERIOR",IF(AQ42&gt;=4,"ALTO",IF(AQ42&gt;=3,"BASICO",IF(AQ42&gt;=0,"BAJO","BAJO"))))</f>
        <v>BAJO</v>
      </c>
      <c r="AS42" s="33"/>
      <c r="AT42" s="19" t="str">
        <f aca="false">IF(AS42&gt;=4.5,"SUPERIOR",IF(AS42&gt;=4,"ALTO",IF(AS42&gt;=3,"BASICO",IF(AS42&gt;=0,"BAJO","BAJO"))))</f>
        <v>BAJO</v>
      </c>
      <c r="AU42" s="33"/>
      <c r="AV42" s="19" t="str">
        <f aca="false">IF(AU42&gt;=4.5,"SUPERIOR",IF(AU42&gt;=4,"ALTO",IF(AU42&gt;=3,"BASICO",IF(AU42&gt;=0,"BAJO","BAJO"))))</f>
        <v>BAJO</v>
      </c>
      <c r="AW42" s="33"/>
      <c r="AX42" s="19" t="str">
        <f aca="false">IF(AW42&gt;=4.5,"SUPERIOR",IF(AW42&gt;=4,"ALTO",IF(AW42&gt;=3,"BASICO",IF(AW42&gt;=0,"BAJO","BAJO"))))</f>
        <v>BAJO</v>
      </c>
      <c r="AY42" s="33"/>
      <c r="AZ42" s="19" t="str">
        <f aca="false">IF(AY42&gt;=4.5,"SUPERIOR",IF(AY42&gt;=4,"ALTO",IF(AY42&gt;=3,"BASICO",IF(AY42&gt;=0,"BAJO","BAJO"))))</f>
        <v>BAJO</v>
      </c>
      <c r="BA42" s="32"/>
      <c r="BB42" s="19" t="str">
        <f aca="false">IF(BA42&gt;=4.5,"SUPERIOR",IF(BA42&gt;=4,"ALTO",IF(BA42&gt;=3,"BASICO",IF(BA42&gt;=0,"BAJO","BAJO"))))</f>
        <v>BAJO</v>
      </c>
      <c r="BC42" s="32"/>
      <c r="BD42" s="19" t="str">
        <f aca="false">IF(BC42&gt;=4.5,"SUPERIOR",IF(BC42&gt;=4,"ALTO",IF(BC42&gt;=3,"BASICO",IF(BC42&gt;=0,"BAJO","BAJO"))))</f>
        <v>BAJO</v>
      </c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34"/>
      <c r="DY42" s="25" t="n">
        <f aca="false">COUNTIF(G42:BB42,"&gt;=4,5")-COUNTIF(G42:BB42,"&gt;5")</f>
        <v>24</v>
      </c>
      <c r="DZ42" s="25" t="n">
        <f aca="false">COUNTIF(G42:BB42,"&gt;=4")-COUNTIF(G42:BB42,"&gt;4,4")</f>
        <v>-24</v>
      </c>
      <c r="EA42" s="25" t="n">
        <f aca="false">COUNTIF(G42:BB42,"&gt;=3")-COUNTIF(G42:BB42,"&gt;3,9")</f>
        <v>-24</v>
      </c>
      <c r="EB42" s="26" t="n">
        <f aca="false">COUNTIF(G42:BB42,"&gt;=0,0")-COUNTIF(G42:BB42,"&gt;2,9")</f>
        <v>0</v>
      </c>
      <c r="EC42" s="27" t="n">
        <f aca="false">ROUND(IF(COUNT(G42:BD42)=0,0,AVERAGE(G42,I42,K42,M42,O42,Q42,S42,U42,W42,Y42,AA42,AC42,AE42,AG42,BA42,AS42,AQ42,AO42,AM42,AK42,AI42,AU42,AW42,AY42,BC42)),1)</f>
        <v>0</v>
      </c>
      <c r="ED42" s="28" t="str">
        <f aca="false">IF(EC42&gt;=4.5,"SUPERIOR",IF(EC42&gt;=4,"ALTO",IF(EC42&gt;=3,"BASICO",IF(EC42&gt;=1,"BAJO","BAJO"))))</f>
        <v>BAJO</v>
      </c>
      <c r="EE42" s="35" t="n">
        <f aca="false">RANK(EC42,$EC$2:$EC$51)</f>
        <v>1</v>
      </c>
      <c r="EF42" s="30" t="n">
        <f aca="false">COUNT(G42:BA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1" t="n">
        <v>42</v>
      </c>
      <c r="F43" s="41"/>
      <c r="G43" s="32"/>
      <c r="H43" s="19" t="str">
        <f aca="false">IF(G43&gt;=4.5,"SUPERIOR",IF(G43&gt;=4,"ALTO",IF(G43&gt;=3,"BASICO",IF(G43&gt;=0,"BAJO","BAJO"))))</f>
        <v>BAJO</v>
      </c>
      <c r="I43" s="32"/>
      <c r="J43" s="19" t="str">
        <f aca="false">IF(I43&gt;=4.5,"SUPERIOR",IF(I43&gt;=4,"ALTO",IF(I43&gt;=3,"BASICO",IF(I43&gt;=0,"BAJO","BAJO"))))</f>
        <v>BAJO</v>
      </c>
      <c r="K43" s="40"/>
      <c r="L43" s="19" t="str">
        <f aca="false">IF(K43&gt;=4.5,"SUPERIOR",IF(K43&gt;=4,"ALTO",IF(K43&gt;=3,"BASICO",IF(K43&gt;=0,"BAJO","BAJO"))))</f>
        <v>BAJO</v>
      </c>
      <c r="M43" s="40"/>
      <c r="N43" s="19" t="str">
        <f aca="false">IF(M43&gt;=4.5,"SUPERIOR",IF(M43&gt;=4,"ALTO",IF(M43&gt;=3,"BASICO",IF(M43&gt;=0,"BAJO","BAJO"))))</f>
        <v>BAJO</v>
      </c>
      <c r="O43" s="18"/>
      <c r="P43" s="19" t="str">
        <f aca="false">IF(O43&gt;=4.5,"SUPERIOR",IF(O43&gt;=4,"ALTO",IF(O43&gt;=3,"BASICO",IF(O43&gt;=0,"BAJO","BAJO"))))</f>
        <v>BAJO</v>
      </c>
      <c r="Q43" s="18"/>
      <c r="R43" s="19" t="str">
        <f aca="false">IF(Q43&gt;=4.5,"SUPERIOR",IF(Q43&gt;=4,"ALTO",IF(Q43&gt;=3,"BASICO",IF(Q43&gt;=0,"BAJO","BAJO"))))</f>
        <v>BAJO</v>
      </c>
      <c r="S43" s="18"/>
      <c r="T43" s="19" t="str">
        <f aca="false">IF(S43&gt;=4.5,"SUPERIOR",IF(S43&gt;=4,"ALTO",IF(S43&gt;=3,"BASICO",IF(S43&gt;=0,"BAJO","BAJO"))))</f>
        <v>BAJO</v>
      </c>
      <c r="U43" s="18"/>
      <c r="V43" s="19" t="str">
        <f aca="false">IF(U43&gt;=4.5,"SUPERIOR",IF(U43&gt;=4,"ALTO",IF(U43&gt;=3,"BASICO",IF(U43&gt;=0,"BAJO","BAJO"))))</f>
        <v>BAJO</v>
      </c>
      <c r="W43" s="18"/>
      <c r="X43" s="19" t="str">
        <f aca="false">IF(W43&gt;=4.5,"SUPERIOR",IF(W43&gt;=4,"ALTO",IF(W43&gt;=3,"BASICO",IF(W43&gt;=0,"BAJO","BAJO"))))</f>
        <v>BAJO</v>
      </c>
      <c r="Y43" s="18"/>
      <c r="Z43" s="19" t="str">
        <f aca="false">IF(Y43&gt;=4.5,"SUPERIOR",IF(Y43&gt;=4,"ALTO",IF(Y43&gt;=3,"BASICO",IF(Y43&gt;=0,"BAJO","BAJO"))))</f>
        <v>BAJO</v>
      </c>
      <c r="AA43" s="20"/>
      <c r="AB43" s="19" t="str">
        <f aca="false">IF(AA43&gt;=4.5,"SUPERIOR",IF(AA43&gt;=4,"ALTO",IF(AA43&gt;=3,"BASICO",IF(AA43&gt;=0,"BAJO","BAJO"))))</f>
        <v>BAJO</v>
      </c>
      <c r="AC43" s="20"/>
      <c r="AD43" s="19" t="str">
        <f aca="false">IF(AC43&gt;=4.5,"SUPERIOR",IF(AC43&gt;=4,"ALTO",IF(AC43&gt;=3,"BASICO",IF(AC43&gt;=0,"BAJO","BAJO"))))</f>
        <v>BAJO</v>
      </c>
      <c r="AE43" s="20"/>
      <c r="AF43" s="19" t="str">
        <f aca="false">IF(AE43&gt;=4.5,"SUPERIOR",IF(AE43&gt;=4,"ALTO",IF(AE43&gt;=3,"BASICO",IF(AE43&gt;=0,"BAJO","BAJO"))))</f>
        <v>BAJO</v>
      </c>
      <c r="AG43" s="20"/>
      <c r="AH43" s="19" t="str">
        <f aca="false">IF(AG43&gt;=4.5,"SUPERIOR",IF(AG43&gt;=4,"ALTO",IF(AG43&gt;=3,"BASICO",IF(AG43&gt;=0,"BAJO","BAJO"))))</f>
        <v>BAJO</v>
      </c>
      <c r="AI43" s="33"/>
      <c r="AJ43" s="19" t="str">
        <f aca="false">IF(AI43&gt;=4.5,"SUPERIOR",IF(AI43&gt;=4,"ALTO",IF(AI43&gt;=3,"BASICO",IF(AI43&gt;=0,"BAJO","BAJO"))))</f>
        <v>BAJO</v>
      </c>
      <c r="AK43" s="33"/>
      <c r="AL43" s="19" t="str">
        <f aca="false">IF(AK43&gt;=4.5,"SUPERIOR",IF(AK43&gt;=4,"ALTO",IF(AK43&gt;=3,"BASICO",IF(AK43&gt;=0,"BAJO","BAJO"))))</f>
        <v>BAJO</v>
      </c>
      <c r="AM43" s="33"/>
      <c r="AN43" s="19" t="str">
        <f aca="false">IF(AM43&gt;=4.5,"SUPERIOR",IF(AM43&gt;=4,"ALTO",IF(AM43&gt;=3,"BASICO",IF(AM43&gt;=0,"BAJO","BAJO"))))</f>
        <v>BAJO</v>
      </c>
      <c r="AO43" s="33"/>
      <c r="AP43" s="19" t="str">
        <f aca="false">IF(AO43&gt;=4.5,"SUPERIOR",IF(AO43&gt;=4,"ALTO",IF(AO43&gt;=3,"BASICO",IF(AO43&gt;=0,"BAJO","BAJO"))))</f>
        <v>BAJO</v>
      </c>
      <c r="AQ43" s="33"/>
      <c r="AR43" s="19" t="str">
        <f aca="false">IF(AQ43&gt;=4.5,"SUPERIOR",IF(AQ43&gt;=4,"ALTO",IF(AQ43&gt;=3,"BASICO",IF(AQ43&gt;=0,"BAJO","BAJO"))))</f>
        <v>BAJO</v>
      </c>
      <c r="AS43" s="33"/>
      <c r="AT43" s="19" t="str">
        <f aca="false">IF(AS43&gt;=4.5,"SUPERIOR",IF(AS43&gt;=4,"ALTO",IF(AS43&gt;=3,"BASICO",IF(AS43&gt;=0,"BAJO","BAJO"))))</f>
        <v>BAJO</v>
      </c>
      <c r="AU43" s="33"/>
      <c r="AV43" s="19" t="str">
        <f aca="false">IF(AU43&gt;=4.5,"SUPERIOR",IF(AU43&gt;=4,"ALTO",IF(AU43&gt;=3,"BASICO",IF(AU43&gt;=0,"BAJO","BAJO"))))</f>
        <v>BAJO</v>
      </c>
      <c r="AW43" s="33"/>
      <c r="AX43" s="19" t="str">
        <f aca="false">IF(AW43&gt;=4.5,"SUPERIOR",IF(AW43&gt;=4,"ALTO",IF(AW43&gt;=3,"BASICO",IF(AW43&gt;=0,"BAJO","BAJO"))))</f>
        <v>BAJO</v>
      </c>
      <c r="AY43" s="33"/>
      <c r="AZ43" s="19" t="str">
        <f aca="false">IF(AY43&gt;=4.5,"SUPERIOR",IF(AY43&gt;=4,"ALTO",IF(AY43&gt;=3,"BASICO",IF(AY43&gt;=0,"BAJO","BAJO"))))</f>
        <v>BAJO</v>
      </c>
      <c r="BA43" s="32"/>
      <c r="BB43" s="19" t="str">
        <f aca="false">IF(BA43&gt;=4.5,"SUPERIOR",IF(BA43&gt;=4,"ALTO",IF(BA43&gt;=3,"BASICO",IF(BA43&gt;=0,"BAJO","BAJO"))))</f>
        <v>BAJO</v>
      </c>
      <c r="BC43" s="32"/>
      <c r="BD43" s="19" t="str">
        <f aca="false">IF(BC43&gt;=4.5,"SUPERIOR",IF(BC43&gt;=4,"ALTO",IF(BC43&gt;=3,"BASICO",IF(BC43&gt;=0,"BAJO","BAJO"))))</f>
        <v>BAJO</v>
      </c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34"/>
      <c r="DY43" s="25" t="n">
        <f aca="false">COUNTIF(G43:BB43,"&gt;=4,5")-COUNTIF(G43:BB43,"&gt;5")</f>
        <v>24</v>
      </c>
      <c r="DZ43" s="25" t="n">
        <f aca="false">COUNTIF(G43:BB43,"&gt;=4")-COUNTIF(G43:BB43,"&gt;4,4")</f>
        <v>-24</v>
      </c>
      <c r="EA43" s="25" t="n">
        <f aca="false">COUNTIF(G43:BB43,"&gt;=3")-COUNTIF(G43:BB43,"&gt;3,9")</f>
        <v>-24</v>
      </c>
      <c r="EB43" s="26" t="n">
        <f aca="false">COUNTIF(G43:BB43,"&gt;=0,0")-COUNTIF(G43:BB43,"&gt;2,9")</f>
        <v>0</v>
      </c>
      <c r="EC43" s="27" t="n">
        <f aca="false">ROUND(IF(COUNT(G43:BD43)=0,0,AVERAGE(G43,I43,K43,M43,O43,Q43,S43,U43,W43,Y43,AA43,AC43,AE43,AG43,BA43,AS43,AQ43,AO43,AM43,AK43,AI43,AU43,AW43,AY43,BC43)),1)</f>
        <v>0</v>
      </c>
      <c r="ED43" s="28" t="str">
        <f aca="false">IF(EC43&gt;=4.5,"SUPERIOR",IF(EC43&gt;=4,"ALTO",IF(EC43&gt;=3,"BASICO",IF(EC43&gt;=1,"BAJO","BAJO"))))</f>
        <v>BAJO</v>
      </c>
      <c r="EE43" s="35" t="n">
        <f aca="false">RANK(EC43,$EC$2:$EC$51)</f>
        <v>1</v>
      </c>
      <c r="EF43" s="30" t="n">
        <f aca="false">COUNT(G43:BA43)</f>
        <v>0</v>
      </c>
    </row>
    <row r="44" customFormat="false" ht="15" hidden="false" customHeight="false" outlineLevel="0" collapsed="false">
      <c r="A44" s="3"/>
      <c r="B44" s="3"/>
      <c r="C44" s="3"/>
      <c r="D44" s="3"/>
      <c r="E44" s="31" t="n">
        <v>43</v>
      </c>
      <c r="F44" s="41"/>
      <c r="G44" s="32"/>
      <c r="H44" s="19" t="str">
        <f aca="false">IF(G44&gt;=4.5,"SUPERIOR",IF(G44&gt;=4,"ALTO",IF(G44&gt;=3,"BASICO",IF(G44&gt;=0,"BAJO","BAJO"))))</f>
        <v>BAJO</v>
      </c>
      <c r="I44" s="32"/>
      <c r="J44" s="19" t="str">
        <f aca="false">IF(I44&gt;=4.5,"SUPERIOR",IF(I44&gt;=4,"ALTO",IF(I44&gt;=3,"BASICO",IF(I44&gt;=0,"BAJO","BAJO"))))</f>
        <v>BAJO</v>
      </c>
      <c r="K44" s="40"/>
      <c r="L44" s="19" t="str">
        <f aca="false">IF(K44&gt;=4.5,"SUPERIOR",IF(K44&gt;=4,"ALTO",IF(K44&gt;=3,"BASICO",IF(K44&gt;=0,"BAJO","BAJO"))))</f>
        <v>BAJO</v>
      </c>
      <c r="M44" s="40"/>
      <c r="N44" s="19" t="str">
        <f aca="false">IF(M44&gt;=4.5,"SUPERIOR",IF(M44&gt;=4,"ALTO",IF(M44&gt;=3,"BASICO",IF(M44&gt;=0,"BAJO","BAJO"))))</f>
        <v>BAJO</v>
      </c>
      <c r="O44" s="18"/>
      <c r="P44" s="19" t="str">
        <f aca="false">IF(O44&gt;=4.5,"SUPERIOR",IF(O44&gt;=4,"ALTO",IF(O44&gt;=3,"BASICO",IF(O44&gt;=0,"BAJO","BAJO"))))</f>
        <v>BAJO</v>
      </c>
      <c r="Q44" s="18"/>
      <c r="R44" s="19" t="str">
        <f aca="false">IF(Q44&gt;=4.5,"SUPERIOR",IF(Q44&gt;=4,"ALTO",IF(Q44&gt;=3,"BASICO",IF(Q44&gt;=0,"BAJO","BAJO"))))</f>
        <v>BAJO</v>
      </c>
      <c r="S44" s="18"/>
      <c r="T44" s="19" t="str">
        <f aca="false">IF(S44&gt;=4.5,"SUPERIOR",IF(S44&gt;=4,"ALTO",IF(S44&gt;=3,"BASICO",IF(S44&gt;=0,"BAJO","BAJO"))))</f>
        <v>BAJO</v>
      </c>
      <c r="U44" s="18"/>
      <c r="V44" s="19" t="str">
        <f aca="false">IF(U44&gt;=4.5,"SUPERIOR",IF(U44&gt;=4,"ALTO",IF(U44&gt;=3,"BASICO",IF(U44&gt;=0,"BAJO","BAJO"))))</f>
        <v>BAJO</v>
      </c>
      <c r="W44" s="18"/>
      <c r="X44" s="19" t="str">
        <f aca="false">IF(W44&gt;=4.5,"SUPERIOR",IF(W44&gt;=4,"ALTO",IF(W44&gt;=3,"BASICO",IF(W44&gt;=0,"BAJO","BAJO"))))</f>
        <v>BAJO</v>
      </c>
      <c r="Y44" s="18"/>
      <c r="Z44" s="19" t="str">
        <f aca="false">IF(Y44&gt;=4.5,"SUPERIOR",IF(Y44&gt;=4,"ALTO",IF(Y44&gt;=3,"BASICO",IF(Y44&gt;=0,"BAJO","BAJO"))))</f>
        <v>BAJO</v>
      </c>
      <c r="AA44" s="20"/>
      <c r="AB44" s="19" t="str">
        <f aca="false">IF(AA44&gt;=4.5,"SUPERIOR",IF(AA44&gt;=4,"ALTO",IF(AA44&gt;=3,"BASICO",IF(AA44&gt;=0,"BAJO","BAJO"))))</f>
        <v>BAJO</v>
      </c>
      <c r="AC44" s="20"/>
      <c r="AD44" s="19" t="str">
        <f aca="false">IF(AC44&gt;=4.5,"SUPERIOR",IF(AC44&gt;=4,"ALTO",IF(AC44&gt;=3,"BASICO",IF(AC44&gt;=0,"BAJO","BAJO"))))</f>
        <v>BAJO</v>
      </c>
      <c r="AE44" s="20"/>
      <c r="AF44" s="19" t="str">
        <f aca="false">IF(AE44&gt;=4.5,"SUPERIOR",IF(AE44&gt;=4,"ALTO",IF(AE44&gt;=3,"BASICO",IF(AE44&gt;=0,"BAJO","BAJO"))))</f>
        <v>BAJO</v>
      </c>
      <c r="AG44" s="20"/>
      <c r="AH44" s="19" t="str">
        <f aca="false">IF(AG44&gt;=4.5,"SUPERIOR",IF(AG44&gt;=4,"ALTO",IF(AG44&gt;=3,"BASICO",IF(AG44&gt;=0,"BAJO","BAJO"))))</f>
        <v>BAJO</v>
      </c>
      <c r="AI44" s="33"/>
      <c r="AJ44" s="19" t="str">
        <f aca="false">IF(AI44&gt;=4.5,"SUPERIOR",IF(AI44&gt;=4,"ALTO",IF(AI44&gt;=3,"BASICO",IF(AI44&gt;=0,"BAJO","BAJO"))))</f>
        <v>BAJO</v>
      </c>
      <c r="AK44" s="33"/>
      <c r="AL44" s="19" t="str">
        <f aca="false">IF(AK44&gt;=4.5,"SUPERIOR",IF(AK44&gt;=4,"ALTO",IF(AK44&gt;=3,"BASICO",IF(AK44&gt;=0,"BAJO","BAJO"))))</f>
        <v>BAJO</v>
      </c>
      <c r="AM44" s="33"/>
      <c r="AN44" s="19" t="str">
        <f aca="false">IF(AM44&gt;=4.5,"SUPERIOR",IF(AM44&gt;=4,"ALTO",IF(AM44&gt;=3,"BASICO",IF(AM44&gt;=0,"BAJO","BAJO"))))</f>
        <v>BAJO</v>
      </c>
      <c r="AO44" s="33"/>
      <c r="AP44" s="19" t="str">
        <f aca="false">IF(AO44&gt;=4.5,"SUPERIOR",IF(AO44&gt;=4,"ALTO",IF(AO44&gt;=3,"BASICO",IF(AO44&gt;=0,"BAJO","BAJO"))))</f>
        <v>BAJO</v>
      </c>
      <c r="AQ44" s="33"/>
      <c r="AR44" s="19" t="str">
        <f aca="false">IF(AQ44&gt;=4.5,"SUPERIOR",IF(AQ44&gt;=4,"ALTO",IF(AQ44&gt;=3,"BASICO",IF(AQ44&gt;=0,"BAJO","BAJO"))))</f>
        <v>BAJO</v>
      </c>
      <c r="AS44" s="33"/>
      <c r="AT44" s="19" t="str">
        <f aca="false">IF(AS44&gt;=4.5,"SUPERIOR",IF(AS44&gt;=4,"ALTO",IF(AS44&gt;=3,"BASICO",IF(AS44&gt;=0,"BAJO","BAJO"))))</f>
        <v>BAJO</v>
      </c>
      <c r="AU44" s="33"/>
      <c r="AV44" s="19" t="str">
        <f aca="false">IF(AU44&gt;=4.5,"SUPERIOR",IF(AU44&gt;=4,"ALTO",IF(AU44&gt;=3,"BASICO",IF(AU44&gt;=0,"BAJO","BAJO"))))</f>
        <v>BAJO</v>
      </c>
      <c r="AW44" s="33"/>
      <c r="AX44" s="19" t="str">
        <f aca="false">IF(AW44&gt;=4.5,"SUPERIOR",IF(AW44&gt;=4,"ALTO",IF(AW44&gt;=3,"BASICO",IF(AW44&gt;=0,"BAJO","BAJO"))))</f>
        <v>BAJO</v>
      </c>
      <c r="AY44" s="33"/>
      <c r="AZ44" s="19" t="str">
        <f aca="false">IF(AY44&gt;=4.5,"SUPERIOR",IF(AY44&gt;=4,"ALTO",IF(AY44&gt;=3,"BASICO",IF(AY44&gt;=0,"BAJO","BAJO"))))</f>
        <v>BAJO</v>
      </c>
      <c r="BA44" s="32"/>
      <c r="BB44" s="19" t="str">
        <f aca="false">IF(BA44&gt;=4.5,"SUPERIOR",IF(BA44&gt;=4,"ALTO",IF(BA44&gt;=3,"BASICO",IF(BA44&gt;=0,"BAJO","BAJO"))))</f>
        <v>BAJO</v>
      </c>
      <c r="BC44" s="32"/>
      <c r="BD44" s="19" t="str">
        <f aca="false">IF(BC44&gt;=4.5,"SUPERIOR",IF(BC44&gt;=4,"ALTO",IF(BC44&gt;=3,"BASICO",IF(BC44&gt;=0,"BAJO","BAJO"))))</f>
        <v>BAJO</v>
      </c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34"/>
      <c r="DY44" s="25" t="n">
        <f aca="false">COUNTIF(G44:BB44,"&gt;=4,5")-COUNTIF(G44:BB44,"&gt;5")</f>
        <v>24</v>
      </c>
      <c r="DZ44" s="25" t="n">
        <f aca="false">COUNTIF(G44:BB44,"&gt;=4")-COUNTIF(G44:BB44,"&gt;4,4")</f>
        <v>-24</v>
      </c>
      <c r="EA44" s="25" t="n">
        <f aca="false">COUNTIF(G44:BB44,"&gt;=3")-COUNTIF(G44:BB44,"&gt;3,9")</f>
        <v>-24</v>
      </c>
      <c r="EB44" s="26" t="n">
        <f aca="false">COUNTIF(G44:BB44,"&gt;=0,0")-COUNTIF(G44:BB44,"&gt;2,9")</f>
        <v>0</v>
      </c>
      <c r="EC44" s="27" t="n">
        <f aca="false">ROUND(IF(COUNT(G44:BD44)=0,0,AVERAGE(G44,I44,K44,M44,O44,Q44,S44,U44,W44,Y44,AA44,AC44,AE44,AG44,BA44,AS44,AQ44,AO44,AM44,AK44,AI44,AU44,AW44,AY44,BC44)),1)</f>
        <v>0</v>
      </c>
      <c r="ED44" s="28" t="str">
        <f aca="false">IF(EC44&gt;=4.5,"SUPERIOR",IF(EC44&gt;=4,"ALTO",IF(EC44&gt;=3,"BASICO",IF(EC44&gt;=1,"BAJO","BAJO"))))</f>
        <v>BAJO</v>
      </c>
      <c r="EE44" s="35" t="n">
        <f aca="false">RANK(EC44,$EC$2:$EC$51)</f>
        <v>1</v>
      </c>
      <c r="EF44" s="30" t="n">
        <f aca="false">COUNT(G44:BA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1" t="n">
        <v>44</v>
      </c>
      <c r="F45" s="41"/>
      <c r="G45" s="32"/>
      <c r="H45" s="19" t="str">
        <f aca="false">IF(G45&gt;=4.5,"SUPERIOR",IF(G45&gt;=4,"ALTO",IF(G45&gt;=3,"BASICO",IF(G45&gt;=0,"BAJO","BAJO"))))</f>
        <v>BAJO</v>
      </c>
      <c r="I45" s="32"/>
      <c r="J45" s="19" t="str">
        <f aca="false">IF(I45&gt;=4.5,"SUPERIOR",IF(I45&gt;=4,"ALTO",IF(I45&gt;=3,"BASICO",IF(I45&gt;=0,"BAJO","BAJO"))))</f>
        <v>BAJO</v>
      </c>
      <c r="K45" s="40"/>
      <c r="L45" s="19" t="str">
        <f aca="false">IF(K45&gt;=4.5,"SUPERIOR",IF(K45&gt;=4,"ALTO",IF(K45&gt;=3,"BASICO",IF(K45&gt;=0,"BAJO","BAJO"))))</f>
        <v>BAJO</v>
      </c>
      <c r="M45" s="40"/>
      <c r="N45" s="19" t="str">
        <f aca="false">IF(M45&gt;=4.5,"SUPERIOR",IF(M45&gt;=4,"ALTO",IF(M45&gt;=3,"BASICO",IF(M45&gt;=0,"BAJO","BAJO"))))</f>
        <v>BAJO</v>
      </c>
      <c r="O45" s="18"/>
      <c r="P45" s="19" t="str">
        <f aca="false">IF(O45&gt;=4.5,"SUPERIOR",IF(O45&gt;=4,"ALTO",IF(O45&gt;=3,"BASICO",IF(O45&gt;=0,"BAJO","BAJO"))))</f>
        <v>BAJO</v>
      </c>
      <c r="Q45" s="18"/>
      <c r="R45" s="19" t="str">
        <f aca="false">IF(Q45&gt;=4.5,"SUPERIOR",IF(Q45&gt;=4,"ALTO",IF(Q45&gt;=3,"BASICO",IF(Q45&gt;=0,"BAJO","BAJO"))))</f>
        <v>BAJO</v>
      </c>
      <c r="S45" s="18"/>
      <c r="T45" s="19" t="str">
        <f aca="false">IF(S45&gt;=4.5,"SUPERIOR",IF(S45&gt;=4,"ALTO",IF(S45&gt;=3,"BASICO",IF(S45&gt;=0,"BAJO","BAJO"))))</f>
        <v>BAJO</v>
      </c>
      <c r="U45" s="18"/>
      <c r="V45" s="19" t="str">
        <f aca="false">IF(U45&gt;=4.5,"SUPERIOR",IF(U45&gt;=4,"ALTO",IF(U45&gt;=3,"BASICO",IF(U45&gt;=0,"BAJO","BAJO"))))</f>
        <v>BAJO</v>
      </c>
      <c r="W45" s="18"/>
      <c r="X45" s="19" t="str">
        <f aca="false">IF(W45&gt;=4.5,"SUPERIOR",IF(W45&gt;=4,"ALTO",IF(W45&gt;=3,"BASICO",IF(W45&gt;=0,"BAJO","BAJO"))))</f>
        <v>BAJO</v>
      </c>
      <c r="Y45" s="18"/>
      <c r="Z45" s="19" t="str">
        <f aca="false">IF(Y45&gt;=4.5,"SUPERIOR",IF(Y45&gt;=4,"ALTO",IF(Y45&gt;=3,"BASICO",IF(Y45&gt;=0,"BAJO","BAJO"))))</f>
        <v>BAJO</v>
      </c>
      <c r="AA45" s="20"/>
      <c r="AB45" s="19" t="str">
        <f aca="false">IF(AA45&gt;=4.5,"SUPERIOR",IF(AA45&gt;=4,"ALTO",IF(AA45&gt;=3,"BASICO",IF(AA45&gt;=0,"BAJO","BAJO"))))</f>
        <v>BAJO</v>
      </c>
      <c r="AC45" s="20"/>
      <c r="AD45" s="19" t="str">
        <f aca="false">IF(AC45&gt;=4.5,"SUPERIOR",IF(AC45&gt;=4,"ALTO",IF(AC45&gt;=3,"BASICO",IF(AC45&gt;=0,"BAJO","BAJO"))))</f>
        <v>BAJO</v>
      </c>
      <c r="AE45" s="20"/>
      <c r="AF45" s="19" t="str">
        <f aca="false">IF(AE45&gt;=4.5,"SUPERIOR",IF(AE45&gt;=4,"ALTO",IF(AE45&gt;=3,"BASICO",IF(AE45&gt;=0,"BAJO","BAJO"))))</f>
        <v>BAJO</v>
      </c>
      <c r="AG45" s="20"/>
      <c r="AH45" s="19" t="str">
        <f aca="false">IF(AG45&gt;=4.5,"SUPERIOR",IF(AG45&gt;=4,"ALTO",IF(AG45&gt;=3,"BASICO",IF(AG45&gt;=0,"BAJO","BAJO"))))</f>
        <v>BAJO</v>
      </c>
      <c r="AI45" s="33"/>
      <c r="AJ45" s="19" t="str">
        <f aca="false">IF(AI45&gt;=4.5,"SUPERIOR",IF(AI45&gt;=4,"ALTO",IF(AI45&gt;=3,"BASICO",IF(AI45&gt;=0,"BAJO","BAJO"))))</f>
        <v>BAJO</v>
      </c>
      <c r="AK45" s="33"/>
      <c r="AL45" s="19" t="str">
        <f aca="false">IF(AK45&gt;=4.5,"SUPERIOR",IF(AK45&gt;=4,"ALTO",IF(AK45&gt;=3,"BASICO",IF(AK45&gt;=0,"BAJO","BAJO"))))</f>
        <v>BAJO</v>
      </c>
      <c r="AM45" s="33"/>
      <c r="AN45" s="19" t="str">
        <f aca="false">IF(AM45&gt;=4.5,"SUPERIOR",IF(AM45&gt;=4,"ALTO",IF(AM45&gt;=3,"BASICO",IF(AM45&gt;=0,"BAJO","BAJO"))))</f>
        <v>BAJO</v>
      </c>
      <c r="AO45" s="33"/>
      <c r="AP45" s="19" t="str">
        <f aca="false">IF(AO45&gt;=4.5,"SUPERIOR",IF(AO45&gt;=4,"ALTO",IF(AO45&gt;=3,"BASICO",IF(AO45&gt;=0,"BAJO","BAJO"))))</f>
        <v>BAJO</v>
      </c>
      <c r="AQ45" s="33"/>
      <c r="AR45" s="19" t="str">
        <f aca="false">IF(AQ45&gt;=4.5,"SUPERIOR",IF(AQ45&gt;=4,"ALTO",IF(AQ45&gt;=3,"BASICO",IF(AQ45&gt;=0,"BAJO","BAJO"))))</f>
        <v>BAJO</v>
      </c>
      <c r="AS45" s="33"/>
      <c r="AT45" s="19" t="str">
        <f aca="false">IF(AS45&gt;=4.5,"SUPERIOR",IF(AS45&gt;=4,"ALTO",IF(AS45&gt;=3,"BASICO",IF(AS45&gt;=0,"BAJO","BAJO"))))</f>
        <v>BAJO</v>
      </c>
      <c r="AU45" s="33"/>
      <c r="AV45" s="19" t="str">
        <f aca="false">IF(AU45&gt;=4.5,"SUPERIOR",IF(AU45&gt;=4,"ALTO",IF(AU45&gt;=3,"BASICO",IF(AU45&gt;=0,"BAJO","BAJO"))))</f>
        <v>BAJO</v>
      </c>
      <c r="AW45" s="33"/>
      <c r="AX45" s="19" t="str">
        <f aca="false">IF(AW45&gt;=4.5,"SUPERIOR",IF(AW45&gt;=4,"ALTO",IF(AW45&gt;=3,"BASICO",IF(AW45&gt;=0,"BAJO","BAJO"))))</f>
        <v>BAJO</v>
      </c>
      <c r="AY45" s="33"/>
      <c r="AZ45" s="19" t="str">
        <f aca="false">IF(AY45&gt;=4.5,"SUPERIOR",IF(AY45&gt;=4,"ALTO",IF(AY45&gt;=3,"BASICO",IF(AY45&gt;=0,"BAJO","BAJO"))))</f>
        <v>BAJO</v>
      </c>
      <c r="BA45" s="32"/>
      <c r="BB45" s="19" t="str">
        <f aca="false">IF(BA45&gt;=4.5,"SUPERIOR",IF(BA45&gt;=4,"ALTO",IF(BA45&gt;=3,"BASICO",IF(BA45&gt;=0,"BAJO","BAJO"))))</f>
        <v>BAJO</v>
      </c>
      <c r="BC45" s="32"/>
      <c r="BD45" s="19" t="str">
        <f aca="false">IF(BC45&gt;=4.5,"SUPERIOR",IF(BC45&gt;=4,"ALTO",IF(BC45&gt;=3,"BASICO",IF(BC45&gt;=0,"BAJO","BAJO"))))</f>
        <v>BAJO</v>
      </c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34"/>
      <c r="DY45" s="25" t="n">
        <f aca="false">COUNTIF(G45:BB45,"&gt;=4,5")-COUNTIF(G45:BB45,"&gt;5")</f>
        <v>24</v>
      </c>
      <c r="DZ45" s="25" t="n">
        <f aca="false">COUNTIF(G45:BB45,"&gt;=4")-COUNTIF(G45:BB45,"&gt;4,4")</f>
        <v>-24</v>
      </c>
      <c r="EA45" s="25" t="n">
        <f aca="false">COUNTIF(G45:BB45,"&gt;=3")-COUNTIF(G45:BB45,"&gt;3,9")</f>
        <v>-24</v>
      </c>
      <c r="EB45" s="26" t="n">
        <f aca="false">COUNTIF(G45:BB45,"&gt;=0,0")-COUNTIF(G45:BB45,"&gt;2,9")</f>
        <v>0</v>
      </c>
      <c r="EC45" s="27" t="n">
        <f aca="false">ROUND(IF(COUNT(G45:BD45)=0,0,AVERAGE(G45,I45,K45,M45,O45,Q45,S45,U45,W45,Y45,AA45,AC45,AE45,AG45,BA45,AS45,AQ45,AO45,AM45,AK45,AI45,AU45,AW45,AY45,BC45)),1)</f>
        <v>0</v>
      </c>
      <c r="ED45" s="28" t="str">
        <f aca="false">IF(EC45&gt;=4.5,"SUPERIOR",IF(EC45&gt;=4,"ALTO",IF(EC45&gt;=3,"BASICO",IF(EC45&gt;=1,"BAJO","BAJO"))))</f>
        <v>BAJO</v>
      </c>
      <c r="EE45" s="35" t="n">
        <f aca="false">RANK(EC45,$EC$2:$EC$51)</f>
        <v>1</v>
      </c>
      <c r="EF45" s="30" t="n">
        <f aca="false">COUNT(G45:BA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1" t="n">
        <v>45</v>
      </c>
      <c r="F46" s="41"/>
      <c r="G46" s="32"/>
      <c r="H46" s="19" t="str">
        <f aca="false">IF(G46&gt;=4.5,"SUPERIOR",IF(G46&gt;=4,"ALTO",IF(G46&gt;=3,"BASICO",IF(G46&gt;=0,"BAJO","BAJO"))))</f>
        <v>BAJO</v>
      </c>
      <c r="I46" s="32"/>
      <c r="J46" s="19" t="str">
        <f aca="false">IF(I46&gt;=4.5,"SUPERIOR",IF(I46&gt;=4,"ALTO",IF(I46&gt;=3,"BASICO",IF(I46&gt;=0,"BAJO","BAJO"))))</f>
        <v>BAJO</v>
      </c>
      <c r="K46" s="40"/>
      <c r="L46" s="19" t="str">
        <f aca="false">IF(K46&gt;=4.5,"SUPERIOR",IF(K46&gt;=4,"ALTO",IF(K46&gt;=3,"BASICO",IF(K46&gt;=0,"BAJO","BAJO"))))</f>
        <v>BAJO</v>
      </c>
      <c r="M46" s="40"/>
      <c r="N46" s="19" t="str">
        <f aca="false">IF(M46&gt;=4.5,"SUPERIOR",IF(M46&gt;=4,"ALTO",IF(M46&gt;=3,"BASICO",IF(M46&gt;=0,"BAJO","BAJO"))))</f>
        <v>BAJO</v>
      </c>
      <c r="O46" s="18"/>
      <c r="P46" s="19" t="str">
        <f aca="false">IF(O46&gt;=4.5,"SUPERIOR",IF(O46&gt;=4,"ALTO",IF(O46&gt;=3,"BASICO",IF(O46&gt;=0,"BAJO","BAJO"))))</f>
        <v>BAJO</v>
      </c>
      <c r="Q46" s="18"/>
      <c r="R46" s="19" t="str">
        <f aca="false">IF(Q46&gt;=4.5,"SUPERIOR",IF(Q46&gt;=4,"ALTO",IF(Q46&gt;=3,"BASICO",IF(Q46&gt;=0,"BAJO","BAJO"))))</f>
        <v>BAJO</v>
      </c>
      <c r="S46" s="18"/>
      <c r="T46" s="19" t="str">
        <f aca="false">IF(S46&gt;=4.5,"SUPERIOR",IF(S46&gt;=4,"ALTO",IF(S46&gt;=3,"BASICO",IF(S46&gt;=0,"BAJO","BAJO"))))</f>
        <v>BAJO</v>
      </c>
      <c r="U46" s="18"/>
      <c r="V46" s="19" t="str">
        <f aca="false">IF(U46&gt;=4.5,"SUPERIOR",IF(U46&gt;=4,"ALTO",IF(U46&gt;=3,"BASICO",IF(U46&gt;=0,"BAJO","BAJO"))))</f>
        <v>BAJO</v>
      </c>
      <c r="W46" s="18"/>
      <c r="X46" s="19" t="str">
        <f aca="false">IF(W46&gt;=4.5,"SUPERIOR",IF(W46&gt;=4,"ALTO",IF(W46&gt;=3,"BASICO",IF(W46&gt;=0,"BAJO","BAJO"))))</f>
        <v>BAJO</v>
      </c>
      <c r="Y46" s="18"/>
      <c r="Z46" s="19" t="str">
        <f aca="false">IF(Y46&gt;=4.5,"SUPERIOR",IF(Y46&gt;=4,"ALTO",IF(Y46&gt;=3,"BASICO",IF(Y46&gt;=0,"BAJO","BAJO"))))</f>
        <v>BAJO</v>
      </c>
      <c r="AA46" s="20"/>
      <c r="AB46" s="19" t="str">
        <f aca="false">IF(AA46&gt;=4.5,"SUPERIOR",IF(AA46&gt;=4,"ALTO",IF(AA46&gt;=3,"BASICO",IF(AA46&gt;=0,"BAJO","BAJO"))))</f>
        <v>BAJO</v>
      </c>
      <c r="AC46" s="20"/>
      <c r="AD46" s="19" t="str">
        <f aca="false">IF(AC46&gt;=4.5,"SUPERIOR",IF(AC46&gt;=4,"ALTO",IF(AC46&gt;=3,"BASICO",IF(AC46&gt;=0,"BAJO","BAJO"))))</f>
        <v>BAJO</v>
      </c>
      <c r="AE46" s="20"/>
      <c r="AF46" s="19" t="str">
        <f aca="false">IF(AE46&gt;=4.5,"SUPERIOR",IF(AE46&gt;=4,"ALTO",IF(AE46&gt;=3,"BASICO",IF(AE46&gt;=0,"BAJO","BAJO"))))</f>
        <v>BAJO</v>
      </c>
      <c r="AG46" s="20"/>
      <c r="AH46" s="19" t="str">
        <f aca="false">IF(AG46&gt;=4.5,"SUPERIOR",IF(AG46&gt;=4,"ALTO",IF(AG46&gt;=3,"BASICO",IF(AG46&gt;=0,"BAJO","BAJO"))))</f>
        <v>BAJO</v>
      </c>
      <c r="AI46" s="33"/>
      <c r="AJ46" s="19" t="str">
        <f aca="false">IF(AI46&gt;=4.5,"SUPERIOR",IF(AI46&gt;=4,"ALTO",IF(AI46&gt;=3,"BASICO",IF(AI46&gt;=0,"BAJO","BAJO"))))</f>
        <v>BAJO</v>
      </c>
      <c r="AK46" s="33"/>
      <c r="AL46" s="19" t="str">
        <f aca="false">IF(AK46&gt;=4.5,"SUPERIOR",IF(AK46&gt;=4,"ALTO",IF(AK46&gt;=3,"BASICO",IF(AK46&gt;=0,"BAJO","BAJO"))))</f>
        <v>BAJO</v>
      </c>
      <c r="AM46" s="33"/>
      <c r="AN46" s="19" t="str">
        <f aca="false">IF(AM46&gt;=4.5,"SUPERIOR",IF(AM46&gt;=4,"ALTO",IF(AM46&gt;=3,"BASICO",IF(AM46&gt;=0,"BAJO","BAJO"))))</f>
        <v>BAJO</v>
      </c>
      <c r="AO46" s="33"/>
      <c r="AP46" s="19" t="str">
        <f aca="false">IF(AO46&gt;=4.5,"SUPERIOR",IF(AO46&gt;=4,"ALTO",IF(AO46&gt;=3,"BASICO",IF(AO46&gt;=0,"BAJO","BAJO"))))</f>
        <v>BAJO</v>
      </c>
      <c r="AQ46" s="33"/>
      <c r="AR46" s="19" t="str">
        <f aca="false">IF(AQ46&gt;=4.5,"SUPERIOR",IF(AQ46&gt;=4,"ALTO",IF(AQ46&gt;=3,"BASICO",IF(AQ46&gt;=0,"BAJO","BAJO"))))</f>
        <v>BAJO</v>
      </c>
      <c r="AS46" s="33"/>
      <c r="AT46" s="19" t="str">
        <f aca="false">IF(AS46&gt;=4.5,"SUPERIOR",IF(AS46&gt;=4,"ALTO",IF(AS46&gt;=3,"BASICO",IF(AS46&gt;=0,"BAJO","BAJO"))))</f>
        <v>BAJO</v>
      </c>
      <c r="AU46" s="33"/>
      <c r="AV46" s="19" t="str">
        <f aca="false">IF(AU46&gt;=4.5,"SUPERIOR",IF(AU46&gt;=4,"ALTO",IF(AU46&gt;=3,"BASICO",IF(AU46&gt;=0,"BAJO","BAJO"))))</f>
        <v>BAJO</v>
      </c>
      <c r="AW46" s="33"/>
      <c r="AX46" s="19" t="str">
        <f aca="false">IF(AW46&gt;=4.5,"SUPERIOR",IF(AW46&gt;=4,"ALTO",IF(AW46&gt;=3,"BASICO",IF(AW46&gt;=0,"BAJO","BAJO"))))</f>
        <v>BAJO</v>
      </c>
      <c r="AY46" s="33"/>
      <c r="AZ46" s="19" t="str">
        <f aca="false">IF(AY46&gt;=4.5,"SUPERIOR",IF(AY46&gt;=4,"ALTO",IF(AY46&gt;=3,"BASICO",IF(AY46&gt;=0,"BAJO","BAJO"))))</f>
        <v>BAJO</v>
      </c>
      <c r="BA46" s="32"/>
      <c r="BB46" s="19" t="str">
        <f aca="false">IF(BA46&gt;=4.5,"SUPERIOR",IF(BA46&gt;=4,"ALTO",IF(BA46&gt;=3,"BASICO",IF(BA46&gt;=0,"BAJO","BAJO"))))</f>
        <v>BAJO</v>
      </c>
      <c r="BC46" s="32"/>
      <c r="BD46" s="19" t="str">
        <f aca="false">IF(BC46&gt;=4.5,"SUPERIOR",IF(BC46&gt;=4,"ALTO",IF(BC46&gt;=3,"BASICO",IF(BC46&gt;=0,"BAJO","BAJO"))))</f>
        <v>BAJO</v>
      </c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34"/>
      <c r="DY46" s="25" t="n">
        <f aca="false">COUNTIF(G46:BB46,"&gt;=4,5")-COUNTIF(G46:BB46,"&gt;5")</f>
        <v>24</v>
      </c>
      <c r="DZ46" s="25" t="n">
        <f aca="false">COUNTIF(G46:BB46,"&gt;=4")-COUNTIF(G46:BB46,"&gt;4,4")</f>
        <v>-24</v>
      </c>
      <c r="EA46" s="25" t="n">
        <f aca="false">COUNTIF(G46:BB46,"&gt;=3")-COUNTIF(G46:BB46,"&gt;3,9")</f>
        <v>-24</v>
      </c>
      <c r="EB46" s="26" t="n">
        <f aca="false">COUNTIF(G46:BB46,"&gt;=0,0")-COUNTIF(G46:BB46,"&gt;2,9")</f>
        <v>0</v>
      </c>
      <c r="EC46" s="27" t="n">
        <f aca="false">ROUND(IF(COUNT(G46:BD46)=0,0,AVERAGE(G46,I46,K46,M46,O46,Q46,S46,U46,W46,Y46,AA46,AC46,AE46,AG46,BA46,AS46,AQ46,AO46,AM46,AK46,AI46,AU46,AW46,AY46,BC46)),1)</f>
        <v>0</v>
      </c>
      <c r="ED46" s="28" t="str">
        <f aca="false">IF(EC46&gt;=4.5,"SUPERIOR",IF(EC46&gt;=4,"ALTO",IF(EC46&gt;=3,"BASICO",IF(EC46&gt;=1,"BAJO","BAJO"))))</f>
        <v>BAJO</v>
      </c>
      <c r="EE46" s="35" t="n">
        <f aca="false">RANK(EC46,$EC$2:$EC$51)</f>
        <v>1</v>
      </c>
      <c r="EF46" s="30" t="n">
        <f aca="false">COUNT(G46:BA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1" t="n">
        <v>46</v>
      </c>
      <c r="F47" s="41"/>
      <c r="G47" s="32"/>
      <c r="H47" s="19" t="str">
        <f aca="false">IF(G47&gt;=4.5,"SUPERIOR",IF(G47&gt;=4,"ALTO",IF(G47&gt;=3,"BASICO",IF(G47&gt;=0,"BAJO","BAJO"))))</f>
        <v>BAJO</v>
      </c>
      <c r="I47" s="32"/>
      <c r="J47" s="19" t="str">
        <f aca="false">IF(I47&gt;=4.5,"SUPERIOR",IF(I47&gt;=4,"ALTO",IF(I47&gt;=3,"BASICO",IF(I47&gt;=0,"BAJO","BAJO"))))</f>
        <v>BAJO</v>
      </c>
      <c r="K47" s="40"/>
      <c r="L47" s="19" t="str">
        <f aca="false">IF(K47&gt;=4.5,"SUPERIOR",IF(K47&gt;=4,"ALTO",IF(K47&gt;=3,"BASICO",IF(K47&gt;=0,"BAJO","BAJO"))))</f>
        <v>BAJO</v>
      </c>
      <c r="M47" s="40"/>
      <c r="N47" s="19" t="str">
        <f aca="false">IF(M47&gt;=4.5,"SUPERIOR",IF(M47&gt;=4,"ALTO",IF(M47&gt;=3,"BASICO",IF(M47&gt;=0,"BAJO","BAJO"))))</f>
        <v>BAJO</v>
      </c>
      <c r="O47" s="18"/>
      <c r="P47" s="19" t="str">
        <f aca="false">IF(O47&gt;=4.5,"SUPERIOR",IF(O47&gt;=4,"ALTO",IF(O47&gt;=3,"BASICO",IF(O47&gt;=0,"BAJO","BAJO"))))</f>
        <v>BAJO</v>
      </c>
      <c r="Q47" s="18"/>
      <c r="R47" s="19" t="str">
        <f aca="false">IF(Q47&gt;=4.5,"SUPERIOR",IF(Q47&gt;=4,"ALTO",IF(Q47&gt;=3,"BASICO",IF(Q47&gt;=0,"BAJO","BAJO"))))</f>
        <v>BAJO</v>
      </c>
      <c r="S47" s="18"/>
      <c r="T47" s="19" t="str">
        <f aca="false">IF(S47&gt;=4.5,"SUPERIOR",IF(S47&gt;=4,"ALTO",IF(S47&gt;=3,"BASICO",IF(S47&gt;=0,"BAJO","BAJO"))))</f>
        <v>BAJO</v>
      </c>
      <c r="U47" s="18"/>
      <c r="V47" s="19" t="str">
        <f aca="false">IF(U47&gt;=4.5,"SUPERIOR",IF(U47&gt;=4,"ALTO",IF(U47&gt;=3,"BASICO",IF(U47&gt;=0,"BAJO","BAJO"))))</f>
        <v>BAJO</v>
      </c>
      <c r="W47" s="18"/>
      <c r="X47" s="19" t="str">
        <f aca="false">IF(W47&gt;=4.5,"SUPERIOR",IF(W47&gt;=4,"ALTO",IF(W47&gt;=3,"BASICO",IF(W47&gt;=0,"BAJO","BAJO"))))</f>
        <v>BAJO</v>
      </c>
      <c r="Y47" s="18"/>
      <c r="Z47" s="19" t="str">
        <f aca="false">IF(Y47&gt;=4.5,"SUPERIOR",IF(Y47&gt;=4,"ALTO",IF(Y47&gt;=3,"BASICO",IF(Y47&gt;=0,"BAJO","BAJO"))))</f>
        <v>BAJO</v>
      </c>
      <c r="AA47" s="20"/>
      <c r="AB47" s="19" t="str">
        <f aca="false">IF(AA47&gt;=4.5,"SUPERIOR",IF(AA47&gt;=4,"ALTO",IF(AA47&gt;=3,"BASICO",IF(AA47&gt;=0,"BAJO","BAJO"))))</f>
        <v>BAJO</v>
      </c>
      <c r="AC47" s="20"/>
      <c r="AD47" s="19" t="str">
        <f aca="false">IF(AC47&gt;=4.5,"SUPERIOR",IF(AC47&gt;=4,"ALTO",IF(AC47&gt;=3,"BASICO",IF(AC47&gt;=0,"BAJO","BAJO"))))</f>
        <v>BAJO</v>
      </c>
      <c r="AE47" s="20"/>
      <c r="AF47" s="19" t="str">
        <f aca="false">IF(AE47&gt;=4.5,"SUPERIOR",IF(AE47&gt;=4,"ALTO",IF(AE47&gt;=3,"BASICO",IF(AE47&gt;=0,"BAJO","BAJO"))))</f>
        <v>BAJO</v>
      </c>
      <c r="AG47" s="20"/>
      <c r="AH47" s="19" t="str">
        <f aca="false">IF(AG47&gt;=4.5,"SUPERIOR",IF(AG47&gt;=4,"ALTO",IF(AG47&gt;=3,"BASICO",IF(AG47&gt;=0,"BAJO","BAJO"))))</f>
        <v>BAJO</v>
      </c>
      <c r="AI47" s="33"/>
      <c r="AJ47" s="19" t="str">
        <f aca="false">IF(AI47&gt;=4.5,"SUPERIOR",IF(AI47&gt;=4,"ALTO",IF(AI47&gt;=3,"BASICO",IF(AI47&gt;=0,"BAJO","BAJO"))))</f>
        <v>BAJO</v>
      </c>
      <c r="AK47" s="33"/>
      <c r="AL47" s="19" t="str">
        <f aca="false">IF(AK47&gt;=4.5,"SUPERIOR",IF(AK47&gt;=4,"ALTO",IF(AK47&gt;=3,"BASICO",IF(AK47&gt;=0,"BAJO","BAJO"))))</f>
        <v>BAJO</v>
      </c>
      <c r="AM47" s="33"/>
      <c r="AN47" s="19" t="str">
        <f aca="false">IF(AM47&gt;=4.5,"SUPERIOR",IF(AM47&gt;=4,"ALTO",IF(AM47&gt;=3,"BASICO",IF(AM47&gt;=0,"BAJO","BAJO"))))</f>
        <v>BAJO</v>
      </c>
      <c r="AO47" s="33"/>
      <c r="AP47" s="19" t="str">
        <f aca="false">IF(AO47&gt;=4.5,"SUPERIOR",IF(AO47&gt;=4,"ALTO",IF(AO47&gt;=3,"BASICO",IF(AO47&gt;=0,"BAJO","BAJO"))))</f>
        <v>BAJO</v>
      </c>
      <c r="AQ47" s="33"/>
      <c r="AR47" s="19" t="str">
        <f aca="false">IF(AQ47&gt;=4.5,"SUPERIOR",IF(AQ47&gt;=4,"ALTO",IF(AQ47&gt;=3,"BASICO",IF(AQ47&gt;=0,"BAJO","BAJO"))))</f>
        <v>BAJO</v>
      </c>
      <c r="AS47" s="33"/>
      <c r="AT47" s="19" t="str">
        <f aca="false">IF(AS47&gt;=4.5,"SUPERIOR",IF(AS47&gt;=4,"ALTO",IF(AS47&gt;=3,"BASICO",IF(AS47&gt;=0,"BAJO","BAJO"))))</f>
        <v>BAJO</v>
      </c>
      <c r="AU47" s="33"/>
      <c r="AV47" s="19" t="str">
        <f aca="false">IF(AU47&gt;=4.5,"SUPERIOR",IF(AU47&gt;=4,"ALTO",IF(AU47&gt;=3,"BASICO",IF(AU47&gt;=0,"BAJO","BAJO"))))</f>
        <v>BAJO</v>
      </c>
      <c r="AW47" s="33"/>
      <c r="AX47" s="19" t="str">
        <f aca="false">IF(AW47&gt;=4.5,"SUPERIOR",IF(AW47&gt;=4,"ALTO",IF(AW47&gt;=3,"BASICO",IF(AW47&gt;=0,"BAJO","BAJO"))))</f>
        <v>BAJO</v>
      </c>
      <c r="AY47" s="33"/>
      <c r="AZ47" s="19" t="str">
        <f aca="false">IF(AY47&gt;=4.5,"SUPERIOR",IF(AY47&gt;=4,"ALTO",IF(AY47&gt;=3,"BASICO",IF(AY47&gt;=0,"BAJO","BAJO"))))</f>
        <v>BAJO</v>
      </c>
      <c r="BA47" s="32"/>
      <c r="BB47" s="19" t="str">
        <f aca="false">IF(BA47&gt;=4.5,"SUPERIOR",IF(BA47&gt;=4,"ALTO",IF(BA47&gt;=3,"BASICO",IF(BA47&gt;=0,"BAJO","BAJO"))))</f>
        <v>BAJO</v>
      </c>
      <c r="BC47" s="32"/>
      <c r="BD47" s="19" t="str">
        <f aca="false">IF(BC47&gt;=4.5,"SUPERIOR",IF(BC47&gt;=4,"ALTO",IF(BC47&gt;=3,"BASICO",IF(BC47&gt;=0,"BAJO","BAJO"))))</f>
        <v>BAJO</v>
      </c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34"/>
      <c r="DY47" s="25" t="n">
        <f aca="false">COUNTIF(G47:BB47,"&gt;=4,5")-COUNTIF(G47:BB47,"&gt;5")</f>
        <v>24</v>
      </c>
      <c r="DZ47" s="25" t="n">
        <f aca="false">COUNTIF(G47:BB47,"&gt;=4")-COUNTIF(G47:BB47,"&gt;4,4")</f>
        <v>-24</v>
      </c>
      <c r="EA47" s="25" t="n">
        <f aca="false">COUNTIF(G47:BB47,"&gt;=3")-COUNTIF(G47:BB47,"&gt;3,9")</f>
        <v>-24</v>
      </c>
      <c r="EB47" s="26" t="n">
        <f aca="false">COUNTIF(G47:BB47,"&gt;=0,0")-COUNTIF(G47:BB47,"&gt;2,9")</f>
        <v>0</v>
      </c>
      <c r="EC47" s="27" t="n">
        <f aca="false">ROUND(IF(COUNT(G47:BD47)=0,0,AVERAGE(G47,I47,K47,M47,O47,Q47,S47,U47,W47,Y47,AA47,AC47,AE47,AG47,BA47,AS47,AQ47,AO47,AM47,AK47,AI47,AU47,AW47,AY47,BC47)),1)</f>
        <v>0</v>
      </c>
      <c r="ED47" s="28" t="str">
        <f aca="false">IF(EC47&gt;=4.5,"SUPERIOR",IF(EC47&gt;=4,"ALTO",IF(EC47&gt;=3,"BASICO",IF(EC47&gt;=1,"BAJO","BAJO"))))</f>
        <v>BAJO</v>
      </c>
      <c r="EE47" s="35" t="n">
        <f aca="false">RANK(EC47,$EC$2:$EC$51)</f>
        <v>1</v>
      </c>
      <c r="EF47" s="30" t="n">
        <f aca="false">COUNT(G47:BA47)</f>
        <v>0</v>
      </c>
    </row>
    <row r="48" customFormat="false" ht="15" hidden="false" customHeight="false" outlineLevel="0" collapsed="false">
      <c r="A48" s="3"/>
      <c r="B48" s="3"/>
      <c r="C48" s="3"/>
      <c r="D48" s="3"/>
      <c r="E48" s="31" t="n">
        <v>47</v>
      </c>
      <c r="F48" s="41"/>
      <c r="G48" s="32"/>
      <c r="H48" s="19" t="str">
        <f aca="false">IF(G48&gt;=4.5,"SUPERIOR",IF(G48&gt;=4,"ALTO",IF(G48&gt;=3,"BASICO",IF(G48&gt;=0,"BAJO","BAJO"))))</f>
        <v>BAJO</v>
      </c>
      <c r="I48" s="32"/>
      <c r="J48" s="19" t="str">
        <f aca="false">IF(I48&gt;=4.5,"SUPERIOR",IF(I48&gt;=4,"ALTO",IF(I48&gt;=3,"BASICO",IF(I48&gt;=0,"BAJO","BAJO"))))</f>
        <v>BAJO</v>
      </c>
      <c r="K48" s="40"/>
      <c r="L48" s="19" t="str">
        <f aca="false">IF(K48&gt;=4.5,"SUPERIOR",IF(K48&gt;=4,"ALTO",IF(K48&gt;=3,"BASICO",IF(K48&gt;=0,"BAJO","BAJO"))))</f>
        <v>BAJO</v>
      </c>
      <c r="M48" s="40"/>
      <c r="N48" s="19" t="str">
        <f aca="false">IF(M48&gt;=4.5,"SUPERIOR",IF(M48&gt;=4,"ALTO",IF(M48&gt;=3,"BASICO",IF(M48&gt;=0,"BAJO","BAJO"))))</f>
        <v>BAJO</v>
      </c>
      <c r="O48" s="18"/>
      <c r="P48" s="19" t="str">
        <f aca="false">IF(O48&gt;=4.5,"SUPERIOR",IF(O48&gt;=4,"ALTO",IF(O48&gt;=3,"BASICO",IF(O48&gt;=0,"BAJO","BAJO"))))</f>
        <v>BAJO</v>
      </c>
      <c r="Q48" s="18"/>
      <c r="R48" s="19" t="str">
        <f aca="false">IF(Q48&gt;=4.5,"SUPERIOR",IF(Q48&gt;=4,"ALTO",IF(Q48&gt;=3,"BASICO",IF(Q48&gt;=0,"BAJO","BAJO"))))</f>
        <v>BAJO</v>
      </c>
      <c r="S48" s="18"/>
      <c r="T48" s="19" t="str">
        <f aca="false">IF(S48&gt;=4.5,"SUPERIOR",IF(S48&gt;=4,"ALTO",IF(S48&gt;=3,"BASICO",IF(S48&gt;=0,"BAJO","BAJO"))))</f>
        <v>BAJO</v>
      </c>
      <c r="U48" s="18"/>
      <c r="V48" s="19" t="str">
        <f aca="false">IF(U48&gt;=4.5,"SUPERIOR",IF(U48&gt;=4,"ALTO",IF(U48&gt;=3,"BASICO",IF(U48&gt;=0,"BAJO","BAJO"))))</f>
        <v>BAJO</v>
      </c>
      <c r="W48" s="18"/>
      <c r="X48" s="19" t="str">
        <f aca="false">IF(W48&gt;=4.5,"SUPERIOR",IF(W48&gt;=4,"ALTO",IF(W48&gt;=3,"BASICO",IF(W48&gt;=0,"BAJO","BAJO"))))</f>
        <v>BAJO</v>
      </c>
      <c r="Y48" s="18"/>
      <c r="Z48" s="19" t="str">
        <f aca="false">IF(Y48&gt;=4.5,"SUPERIOR",IF(Y48&gt;=4,"ALTO",IF(Y48&gt;=3,"BASICO",IF(Y48&gt;=0,"BAJO","BAJO"))))</f>
        <v>BAJO</v>
      </c>
      <c r="AA48" s="20"/>
      <c r="AB48" s="19" t="str">
        <f aca="false">IF(AA48&gt;=4.5,"SUPERIOR",IF(AA48&gt;=4,"ALTO",IF(AA48&gt;=3,"BASICO",IF(AA48&gt;=0,"BAJO","BAJO"))))</f>
        <v>BAJO</v>
      </c>
      <c r="AC48" s="20"/>
      <c r="AD48" s="19" t="str">
        <f aca="false">IF(AC48&gt;=4.5,"SUPERIOR",IF(AC48&gt;=4,"ALTO",IF(AC48&gt;=3,"BASICO",IF(AC48&gt;=0,"BAJO","BAJO"))))</f>
        <v>BAJO</v>
      </c>
      <c r="AE48" s="20"/>
      <c r="AF48" s="19" t="str">
        <f aca="false">IF(AE48&gt;=4.5,"SUPERIOR",IF(AE48&gt;=4,"ALTO",IF(AE48&gt;=3,"BASICO",IF(AE48&gt;=0,"BAJO","BAJO"))))</f>
        <v>BAJO</v>
      </c>
      <c r="AG48" s="20"/>
      <c r="AH48" s="19" t="str">
        <f aca="false">IF(AG48&gt;=4.5,"SUPERIOR",IF(AG48&gt;=4,"ALTO",IF(AG48&gt;=3,"BASICO",IF(AG48&gt;=0,"BAJO","BAJO"))))</f>
        <v>BAJO</v>
      </c>
      <c r="AI48" s="33"/>
      <c r="AJ48" s="19" t="str">
        <f aca="false">IF(AI48&gt;=4.5,"SUPERIOR",IF(AI48&gt;=4,"ALTO",IF(AI48&gt;=3,"BASICO",IF(AI48&gt;=0,"BAJO","BAJO"))))</f>
        <v>BAJO</v>
      </c>
      <c r="AK48" s="33"/>
      <c r="AL48" s="19" t="str">
        <f aca="false">IF(AK48&gt;=4.5,"SUPERIOR",IF(AK48&gt;=4,"ALTO",IF(AK48&gt;=3,"BASICO",IF(AK48&gt;=0,"BAJO","BAJO"))))</f>
        <v>BAJO</v>
      </c>
      <c r="AM48" s="33"/>
      <c r="AN48" s="19" t="str">
        <f aca="false">IF(AM48&gt;=4.5,"SUPERIOR",IF(AM48&gt;=4,"ALTO",IF(AM48&gt;=3,"BASICO",IF(AM48&gt;=0,"BAJO","BAJO"))))</f>
        <v>BAJO</v>
      </c>
      <c r="AO48" s="33"/>
      <c r="AP48" s="19" t="str">
        <f aca="false">IF(AO48&gt;=4.5,"SUPERIOR",IF(AO48&gt;=4,"ALTO",IF(AO48&gt;=3,"BASICO",IF(AO48&gt;=0,"BAJO","BAJO"))))</f>
        <v>BAJO</v>
      </c>
      <c r="AQ48" s="33"/>
      <c r="AR48" s="19" t="str">
        <f aca="false">IF(AQ48&gt;=4.5,"SUPERIOR",IF(AQ48&gt;=4,"ALTO",IF(AQ48&gt;=3,"BASICO",IF(AQ48&gt;=0,"BAJO","BAJO"))))</f>
        <v>BAJO</v>
      </c>
      <c r="AS48" s="33"/>
      <c r="AT48" s="19" t="str">
        <f aca="false">IF(AS48&gt;=4.5,"SUPERIOR",IF(AS48&gt;=4,"ALTO",IF(AS48&gt;=3,"BASICO",IF(AS48&gt;=0,"BAJO","BAJO"))))</f>
        <v>BAJO</v>
      </c>
      <c r="AU48" s="33"/>
      <c r="AV48" s="19" t="str">
        <f aca="false">IF(AU48&gt;=4.5,"SUPERIOR",IF(AU48&gt;=4,"ALTO",IF(AU48&gt;=3,"BASICO",IF(AU48&gt;=0,"BAJO","BAJO"))))</f>
        <v>BAJO</v>
      </c>
      <c r="AW48" s="33"/>
      <c r="AX48" s="19" t="str">
        <f aca="false">IF(AW48&gt;=4.5,"SUPERIOR",IF(AW48&gt;=4,"ALTO",IF(AW48&gt;=3,"BASICO",IF(AW48&gt;=0,"BAJO","BAJO"))))</f>
        <v>BAJO</v>
      </c>
      <c r="AY48" s="33"/>
      <c r="AZ48" s="19" t="str">
        <f aca="false">IF(AY48&gt;=4.5,"SUPERIOR",IF(AY48&gt;=4,"ALTO",IF(AY48&gt;=3,"BASICO",IF(AY48&gt;=0,"BAJO","BAJO"))))</f>
        <v>BAJO</v>
      </c>
      <c r="BA48" s="32"/>
      <c r="BB48" s="19" t="str">
        <f aca="false">IF(BA48&gt;=4.5,"SUPERIOR",IF(BA48&gt;=4,"ALTO",IF(BA48&gt;=3,"BASICO",IF(BA48&gt;=0,"BAJO","BAJO"))))</f>
        <v>BAJO</v>
      </c>
      <c r="BC48" s="32"/>
      <c r="BD48" s="19" t="str">
        <f aca="false">IF(BC48&gt;=4.5,"SUPERIOR",IF(BC48&gt;=4,"ALTO",IF(BC48&gt;=3,"BASICO",IF(BC48&gt;=0,"BAJO","BAJO"))))</f>
        <v>BAJO</v>
      </c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34"/>
      <c r="DY48" s="25" t="n">
        <f aca="false">COUNTIF(G48:BB48,"&gt;=4,5")-COUNTIF(G48:BB48,"&gt;5")</f>
        <v>24</v>
      </c>
      <c r="DZ48" s="25" t="n">
        <f aca="false">COUNTIF(G48:BB48,"&gt;=4")-COUNTIF(G48:BB48,"&gt;4,4")</f>
        <v>-24</v>
      </c>
      <c r="EA48" s="25" t="n">
        <f aca="false">COUNTIF(G48:BB48,"&gt;=3")-COUNTIF(G48:BB48,"&gt;3,9")</f>
        <v>-24</v>
      </c>
      <c r="EB48" s="26" t="n">
        <f aca="false">COUNTIF(G48:BB48,"&gt;=0,0")-COUNTIF(G48:BB48,"&gt;2,9")</f>
        <v>0</v>
      </c>
      <c r="EC48" s="27" t="n">
        <f aca="false">ROUND(IF(COUNT(G48:BD48)=0,0,AVERAGE(G48,I48,K48,M48,O48,Q48,S48,U48,W48,Y48,AA48,AC48,AE48,AG48,BA48,AS48,AQ48,AO48,AM48,AK48,AI48,AU48,AW48,AY48,BC48)),1)</f>
        <v>0</v>
      </c>
      <c r="ED48" s="28" t="str">
        <f aca="false">IF(EC48&gt;=4.5,"SUPERIOR",IF(EC48&gt;=4,"ALTO",IF(EC48&gt;=3,"BASICO",IF(EC48&gt;=1,"BAJO","BAJO"))))</f>
        <v>BAJO</v>
      </c>
      <c r="EE48" s="35" t="n">
        <f aca="false">RANK(EC48,$EC$2:$EC$51)</f>
        <v>1</v>
      </c>
      <c r="EF48" s="30" t="n">
        <f aca="false">COUNT(G48:BA48)</f>
        <v>0</v>
      </c>
    </row>
    <row r="49" customFormat="false" ht="15" hidden="false" customHeight="false" outlineLevel="0" collapsed="false">
      <c r="A49" s="3"/>
      <c r="B49" s="3"/>
      <c r="C49" s="3"/>
      <c r="D49" s="3"/>
      <c r="E49" s="31" t="n">
        <v>48</v>
      </c>
      <c r="F49" s="41"/>
      <c r="G49" s="32"/>
      <c r="H49" s="19" t="str">
        <f aca="false">IF(G49&gt;=4.5,"SUPERIOR",IF(G49&gt;=4,"ALTO",IF(G49&gt;=3,"BASICO",IF(G49&gt;=0,"BAJO","BAJO"))))</f>
        <v>BAJO</v>
      </c>
      <c r="I49" s="32"/>
      <c r="J49" s="19" t="str">
        <f aca="false">IF(I49&gt;=4.5,"SUPERIOR",IF(I49&gt;=4,"ALTO",IF(I49&gt;=3,"BASICO",IF(I49&gt;=0,"BAJO","BAJO"))))</f>
        <v>BAJO</v>
      </c>
      <c r="K49" s="40"/>
      <c r="L49" s="19" t="str">
        <f aca="false">IF(K49&gt;=4.5,"SUPERIOR",IF(K49&gt;=4,"ALTO",IF(K49&gt;=3,"BASICO",IF(K49&gt;=0,"BAJO","BAJO"))))</f>
        <v>BAJO</v>
      </c>
      <c r="M49" s="40"/>
      <c r="N49" s="19" t="str">
        <f aca="false">IF(M49&gt;=4.5,"SUPERIOR",IF(M49&gt;=4,"ALTO",IF(M49&gt;=3,"BASICO",IF(M49&gt;=0,"BAJO","BAJO"))))</f>
        <v>BAJO</v>
      </c>
      <c r="O49" s="18"/>
      <c r="P49" s="19" t="str">
        <f aca="false">IF(O49&gt;=4.5,"SUPERIOR",IF(O49&gt;=4,"ALTO",IF(O49&gt;=3,"BASICO",IF(O49&gt;=0,"BAJO","BAJO"))))</f>
        <v>BAJO</v>
      </c>
      <c r="Q49" s="18"/>
      <c r="R49" s="19" t="str">
        <f aca="false">IF(Q49&gt;=4.5,"SUPERIOR",IF(Q49&gt;=4,"ALTO",IF(Q49&gt;=3,"BASICO",IF(Q49&gt;=0,"BAJO","BAJO"))))</f>
        <v>BAJO</v>
      </c>
      <c r="S49" s="18"/>
      <c r="T49" s="19" t="str">
        <f aca="false">IF(S49&gt;=4.5,"SUPERIOR",IF(S49&gt;=4,"ALTO",IF(S49&gt;=3,"BASICO",IF(S49&gt;=0,"BAJO","BAJO"))))</f>
        <v>BAJO</v>
      </c>
      <c r="U49" s="18"/>
      <c r="V49" s="19" t="str">
        <f aca="false">IF(U49&gt;=4.5,"SUPERIOR",IF(U49&gt;=4,"ALTO",IF(U49&gt;=3,"BASICO",IF(U49&gt;=0,"BAJO","BAJO"))))</f>
        <v>BAJO</v>
      </c>
      <c r="W49" s="18"/>
      <c r="X49" s="19" t="str">
        <f aca="false">IF(W49&gt;=4.5,"SUPERIOR",IF(W49&gt;=4,"ALTO",IF(W49&gt;=3,"BASICO",IF(W49&gt;=0,"BAJO","BAJO"))))</f>
        <v>BAJO</v>
      </c>
      <c r="Y49" s="18"/>
      <c r="Z49" s="19" t="str">
        <f aca="false">IF(Y49&gt;=4.5,"SUPERIOR",IF(Y49&gt;=4,"ALTO",IF(Y49&gt;=3,"BASICO",IF(Y49&gt;=0,"BAJO","BAJO"))))</f>
        <v>BAJO</v>
      </c>
      <c r="AA49" s="20"/>
      <c r="AB49" s="19" t="str">
        <f aca="false">IF(AA49&gt;=4.5,"SUPERIOR",IF(AA49&gt;=4,"ALTO",IF(AA49&gt;=3,"BASICO",IF(AA49&gt;=0,"BAJO","BAJO"))))</f>
        <v>BAJO</v>
      </c>
      <c r="AC49" s="20"/>
      <c r="AD49" s="19" t="str">
        <f aca="false">IF(AC49&gt;=4.5,"SUPERIOR",IF(AC49&gt;=4,"ALTO",IF(AC49&gt;=3,"BASICO",IF(AC49&gt;=0,"BAJO","BAJO"))))</f>
        <v>BAJO</v>
      </c>
      <c r="AE49" s="20"/>
      <c r="AF49" s="19" t="str">
        <f aca="false">IF(AE49&gt;=4.5,"SUPERIOR",IF(AE49&gt;=4,"ALTO",IF(AE49&gt;=3,"BASICO",IF(AE49&gt;=0,"BAJO","BAJO"))))</f>
        <v>BAJO</v>
      </c>
      <c r="AG49" s="20"/>
      <c r="AH49" s="19" t="str">
        <f aca="false">IF(AG49&gt;=4.5,"SUPERIOR",IF(AG49&gt;=4,"ALTO",IF(AG49&gt;=3,"BASICO",IF(AG49&gt;=0,"BAJO","BAJO"))))</f>
        <v>BAJO</v>
      </c>
      <c r="AI49" s="33"/>
      <c r="AJ49" s="19" t="str">
        <f aca="false">IF(AI49&gt;=4.5,"SUPERIOR",IF(AI49&gt;=4,"ALTO",IF(AI49&gt;=3,"BASICO",IF(AI49&gt;=0,"BAJO","BAJO"))))</f>
        <v>BAJO</v>
      </c>
      <c r="AK49" s="33"/>
      <c r="AL49" s="19" t="str">
        <f aca="false">IF(AK49&gt;=4.5,"SUPERIOR",IF(AK49&gt;=4,"ALTO",IF(AK49&gt;=3,"BASICO",IF(AK49&gt;=0,"BAJO","BAJO"))))</f>
        <v>BAJO</v>
      </c>
      <c r="AM49" s="33"/>
      <c r="AN49" s="19" t="str">
        <f aca="false">IF(AM49&gt;=4.5,"SUPERIOR",IF(AM49&gt;=4,"ALTO",IF(AM49&gt;=3,"BASICO",IF(AM49&gt;=0,"BAJO","BAJO"))))</f>
        <v>BAJO</v>
      </c>
      <c r="AO49" s="33"/>
      <c r="AP49" s="19" t="str">
        <f aca="false">IF(AO49&gt;=4.5,"SUPERIOR",IF(AO49&gt;=4,"ALTO",IF(AO49&gt;=3,"BASICO",IF(AO49&gt;=0,"BAJO","BAJO"))))</f>
        <v>BAJO</v>
      </c>
      <c r="AQ49" s="33"/>
      <c r="AR49" s="19" t="str">
        <f aca="false">IF(AQ49&gt;=4.5,"SUPERIOR",IF(AQ49&gt;=4,"ALTO",IF(AQ49&gt;=3,"BASICO",IF(AQ49&gt;=0,"BAJO","BAJO"))))</f>
        <v>BAJO</v>
      </c>
      <c r="AS49" s="33"/>
      <c r="AT49" s="19" t="str">
        <f aca="false">IF(AS49&gt;=4.5,"SUPERIOR",IF(AS49&gt;=4,"ALTO",IF(AS49&gt;=3,"BASICO",IF(AS49&gt;=0,"BAJO","BAJO"))))</f>
        <v>BAJO</v>
      </c>
      <c r="AU49" s="33"/>
      <c r="AV49" s="19" t="str">
        <f aca="false">IF(AU49&gt;=4.5,"SUPERIOR",IF(AU49&gt;=4,"ALTO",IF(AU49&gt;=3,"BASICO",IF(AU49&gt;=0,"BAJO","BAJO"))))</f>
        <v>BAJO</v>
      </c>
      <c r="AW49" s="33"/>
      <c r="AX49" s="19" t="str">
        <f aca="false">IF(AW49&gt;=4.5,"SUPERIOR",IF(AW49&gt;=4,"ALTO",IF(AW49&gt;=3,"BASICO",IF(AW49&gt;=0,"BAJO","BAJO"))))</f>
        <v>BAJO</v>
      </c>
      <c r="AY49" s="33"/>
      <c r="AZ49" s="19" t="str">
        <f aca="false">IF(AY49&gt;=4.5,"SUPERIOR",IF(AY49&gt;=4,"ALTO",IF(AY49&gt;=3,"BASICO",IF(AY49&gt;=0,"BAJO","BAJO"))))</f>
        <v>BAJO</v>
      </c>
      <c r="BA49" s="32"/>
      <c r="BB49" s="19" t="str">
        <f aca="false">IF(BA49&gt;=4.5,"SUPERIOR",IF(BA49&gt;=4,"ALTO",IF(BA49&gt;=3,"BASICO",IF(BA49&gt;=0,"BAJO","BAJO"))))</f>
        <v>BAJO</v>
      </c>
      <c r="BC49" s="32"/>
      <c r="BD49" s="19" t="str">
        <f aca="false">IF(BC49&gt;=4.5,"SUPERIOR",IF(BC49&gt;=4,"ALTO",IF(BC49&gt;=3,"BASICO",IF(BC49&gt;=0,"BAJO","BAJO"))))</f>
        <v>BAJO</v>
      </c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34"/>
      <c r="DY49" s="25" t="n">
        <f aca="false">COUNTIF(G49:BB49,"&gt;=4,5")-COUNTIF(G49:BB49,"&gt;5")</f>
        <v>24</v>
      </c>
      <c r="DZ49" s="25" t="n">
        <f aca="false">COUNTIF(G49:BB49,"&gt;=4")-COUNTIF(G49:BB49,"&gt;4,4")</f>
        <v>-24</v>
      </c>
      <c r="EA49" s="25" t="n">
        <f aca="false">COUNTIF(G49:BB49,"&gt;=3")-COUNTIF(G49:BB49,"&gt;3,9")</f>
        <v>-24</v>
      </c>
      <c r="EB49" s="26" t="n">
        <f aca="false">COUNTIF(G49:BB49,"&gt;=0,0")-COUNTIF(G49:BB49,"&gt;2,9")</f>
        <v>0</v>
      </c>
      <c r="EC49" s="27" t="n">
        <f aca="false">ROUND(IF(COUNT(G49:BD49)=0,0,AVERAGE(G49,I49,K49,M49,O49,Q49,S49,U49,W49,Y49,AA49,AC49,AE49,AG49,BA49,AS49,AQ49,AO49,AM49,AK49,AI49,AU49,AW49,AY49,BC49)),1)</f>
        <v>0</v>
      </c>
      <c r="ED49" s="28" t="str">
        <f aca="false">IF(EC49&gt;=4.5,"SUPERIOR",IF(EC49&gt;=4,"ALTO",IF(EC49&gt;=3,"BASICO",IF(EC49&gt;=1,"BAJO","BAJO"))))</f>
        <v>BAJO</v>
      </c>
      <c r="EE49" s="35" t="n">
        <f aca="false">RANK(EC49,$EC$2:$EC$51)</f>
        <v>1</v>
      </c>
      <c r="EF49" s="30" t="n">
        <f aca="false">COUNT(G49:BA49)</f>
        <v>0</v>
      </c>
    </row>
    <row r="50" customFormat="false" ht="15" hidden="false" customHeight="false" outlineLevel="0" collapsed="false">
      <c r="A50" s="3"/>
      <c r="B50" s="3"/>
      <c r="C50" s="3"/>
      <c r="D50" s="3"/>
      <c r="E50" s="31" t="n">
        <v>49</v>
      </c>
      <c r="F50" s="41"/>
      <c r="G50" s="32"/>
      <c r="H50" s="19" t="str">
        <f aca="false">IF(G50&gt;=4.5,"SUPERIOR",IF(G50&gt;=4,"ALTO",IF(G50&gt;=3,"BASICO",IF(G50&gt;=0,"BAJO","BAJO"))))</f>
        <v>BAJO</v>
      </c>
      <c r="I50" s="32"/>
      <c r="J50" s="19" t="str">
        <f aca="false">IF(I50&gt;=4.5,"SUPERIOR",IF(I50&gt;=4,"ALTO",IF(I50&gt;=3,"BASICO",IF(I50&gt;=0,"BAJO","BAJO"))))</f>
        <v>BAJO</v>
      </c>
      <c r="K50" s="40"/>
      <c r="L50" s="19" t="str">
        <f aca="false">IF(K50&gt;=4.5,"SUPERIOR",IF(K50&gt;=4,"ALTO",IF(K50&gt;=3,"BASICO",IF(K50&gt;=0,"BAJO","BAJO"))))</f>
        <v>BAJO</v>
      </c>
      <c r="M50" s="40"/>
      <c r="N50" s="19" t="str">
        <f aca="false">IF(M50&gt;=4.5,"SUPERIOR",IF(M50&gt;=4,"ALTO",IF(M50&gt;=3,"BASICO",IF(M50&gt;=0,"BAJO","BAJO"))))</f>
        <v>BAJO</v>
      </c>
      <c r="O50" s="18"/>
      <c r="P50" s="19" t="str">
        <f aca="false">IF(O50&gt;=4.5,"SUPERIOR",IF(O50&gt;=4,"ALTO",IF(O50&gt;=3,"BASICO",IF(O50&gt;=0,"BAJO","BAJO"))))</f>
        <v>BAJO</v>
      </c>
      <c r="Q50" s="18"/>
      <c r="R50" s="19" t="str">
        <f aca="false">IF(Q50&gt;=4.5,"SUPERIOR",IF(Q50&gt;=4,"ALTO",IF(Q50&gt;=3,"BASICO",IF(Q50&gt;=0,"BAJO","BAJO"))))</f>
        <v>BAJO</v>
      </c>
      <c r="S50" s="18"/>
      <c r="T50" s="19" t="str">
        <f aca="false">IF(S50&gt;=4.5,"SUPERIOR",IF(S50&gt;=4,"ALTO",IF(S50&gt;=3,"BASICO",IF(S50&gt;=0,"BAJO","BAJO"))))</f>
        <v>BAJO</v>
      </c>
      <c r="U50" s="18"/>
      <c r="V50" s="19" t="str">
        <f aca="false">IF(U50&gt;=4.5,"SUPERIOR",IF(U50&gt;=4,"ALTO",IF(U50&gt;=3,"BASICO",IF(U50&gt;=0,"BAJO","BAJO"))))</f>
        <v>BAJO</v>
      </c>
      <c r="W50" s="18"/>
      <c r="X50" s="19" t="str">
        <f aca="false">IF(W50&gt;=4.5,"SUPERIOR",IF(W50&gt;=4,"ALTO",IF(W50&gt;=3,"BASICO",IF(W50&gt;=0,"BAJO","BAJO"))))</f>
        <v>BAJO</v>
      </c>
      <c r="Y50" s="18"/>
      <c r="Z50" s="19" t="str">
        <f aca="false">IF(Y50&gt;=4.5,"SUPERIOR",IF(Y50&gt;=4,"ALTO",IF(Y50&gt;=3,"BASICO",IF(Y50&gt;=0,"BAJO","BAJO"))))</f>
        <v>BAJO</v>
      </c>
      <c r="AA50" s="20"/>
      <c r="AB50" s="19" t="str">
        <f aca="false">IF(AA50&gt;=4.5,"SUPERIOR",IF(AA50&gt;=4,"ALTO",IF(AA50&gt;=3,"BASICO",IF(AA50&gt;=0,"BAJO","BAJO"))))</f>
        <v>BAJO</v>
      </c>
      <c r="AC50" s="20"/>
      <c r="AD50" s="19" t="str">
        <f aca="false">IF(AC50&gt;=4.5,"SUPERIOR",IF(AC50&gt;=4,"ALTO",IF(AC50&gt;=3,"BASICO",IF(AC50&gt;=0,"BAJO","BAJO"))))</f>
        <v>BAJO</v>
      </c>
      <c r="AE50" s="20"/>
      <c r="AF50" s="19" t="str">
        <f aca="false">IF(AE50&gt;=4.5,"SUPERIOR",IF(AE50&gt;=4,"ALTO",IF(AE50&gt;=3,"BASICO",IF(AE50&gt;=0,"BAJO","BAJO"))))</f>
        <v>BAJO</v>
      </c>
      <c r="AG50" s="20"/>
      <c r="AH50" s="19" t="str">
        <f aca="false">IF(AG50&gt;=4.5,"SUPERIOR",IF(AG50&gt;=4,"ALTO",IF(AG50&gt;=3,"BASICO",IF(AG50&gt;=0,"BAJO","BAJO"))))</f>
        <v>BAJO</v>
      </c>
      <c r="AI50" s="33"/>
      <c r="AJ50" s="19" t="str">
        <f aca="false">IF(AI50&gt;=4.5,"SUPERIOR",IF(AI50&gt;=4,"ALTO",IF(AI50&gt;=3,"BASICO",IF(AI50&gt;=0,"BAJO","BAJO"))))</f>
        <v>BAJO</v>
      </c>
      <c r="AK50" s="33"/>
      <c r="AL50" s="19" t="str">
        <f aca="false">IF(AK50&gt;=4.5,"SUPERIOR",IF(AK50&gt;=4,"ALTO",IF(AK50&gt;=3,"BASICO",IF(AK50&gt;=0,"BAJO","BAJO"))))</f>
        <v>BAJO</v>
      </c>
      <c r="AM50" s="33"/>
      <c r="AN50" s="19" t="str">
        <f aca="false">IF(AM50&gt;=4.5,"SUPERIOR",IF(AM50&gt;=4,"ALTO",IF(AM50&gt;=3,"BASICO",IF(AM50&gt;=0,"BAJO","BAJO"))))</f>
        <v>BAJO</v>
      </c>
      <c r="AO50" s="33"/>
      <c r="AP50" s="19" t="str">
        <f aca="false">IF(AO50&gt;=4.5,"SUPERIOR",IF(AO50&gt;=4,"ALTO",IF(AO50&gt;=3,"BASICO",IF(AO50&gt;=0,"BAJO","BAJO"))))</f>
        <v>BAJO</v>
      </c>
      <c r="AQ50" s="33"/>
      <c r="AR50" s="19" t="str">
        <f aca="false">IF(AQ50&gt;=4.5,"SUPERIOR",IF(AQ50&gt;=4,"ALTO",IF(AQ50&gt;=3,"BASICO",IF(AQ50&gt;=0,"BAJO","BAJO"))))</f>
        <v>BAJO</v>
      </c>
      <c r="AS50" s="33"/>
      <c r="AT50" s="19" t="str">
        <f aca="false">IF(AS50&gt;=4.5,"SUPERIOR",IF(AS50&gt;=4,"ALTO",IF(AS50&gt;=3,"BASICO",IF(AS50&gt;=0,"BAJO","BAJO"))))</f>
        <v>BAJO</v>
      </c>
      <c r="AU50" s="33"/>
      <c r="AV50" s="19" t="str">
        <f aca="false">IF(AU50&gt;=4.5,"SUPERIOR",IF(AU50&gt;=4,"ALTO",IF(AU50&gt;=3,"BASICO",IF(AU50&gt;=0,"BAJO","BAJO"))))</f>
        <v>BAJO</v>
      </c>
      <c r="AW50" s="33"/>
      <c r="AX50" s="19" t="str">
        <f aca="false">IF(AW50&gt;=4.5,"SUPERIOR",IF(AW50&gt;=4,"ALTO",IF(AW50&gt;=3,"BASICO",IF(AW50&gt;=0,"BAJO","BAJO"))))</f>
        <v>BAJO</v>
      </c>
      <c r="AY50" s="33"/>
      <c r="AZ50" s="19" t="str">
        <f aca="false">IF(AY50&gt;=4.5,"SUPERIOR",IF(AY50&gt;=4,"ALTO",IF(AY50&gt;=3,"BASICO",IF(AY50&gt;=0,"BAJO","BAJO"))))</f>
        <v>BAJO</v>
      </c>
      <c r="BA50" s="32"/>
      <c r="BB50" s="19" t="str">
        <f aca="false">IF(BA50&gt;=4.5,"SUPERIOR",IF(BA50&gt;=4,"ALTO",IF(BA50&gt;=3,"BASICO",IF(BA50&gt;=0,"BAJO","BAJO"))))</f>
        <v>BAJO</v>
      </c>
      <c r="BC50" s="32"/>
      <c r="BD50" s="19" t="str">
        <f aca="false">IF(BC50&gt;=4.5,"SUPERIOR",IF(BC50&gt;=4,"ALTO",IF(BC50&gt;=3,"BASICO",IF(BC50&gt;=0,"BAJO","BAJO"))))</f>
        <v>BAJO</v>
      </c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34"/>
      <c r="DY50" s="25" t="n">
        <f aca="false">COUNTIF(G50:BB50,"&gt;=4,5")-COUNTIF(G50:BB50,"&gt;5")</f>
        <v>24</v>
      </c>
      <c r="DZ50" s="25" t="n">
        <f aca="false">COUNTIF(G50:BB50,"&gt;=4")-COUNTIF(G50:BB50,"&gt;4,4")</f>
        <v>-24</v>
      </c>
      <c r="EA50" s="25" t="n">
        <f aca="false">COUNTIF(G50:BB50,"&gt;=3")-COUNTIF(G50:BB50,"&gt;3,9")</f>
        <v>-24</v>
      </c>
      <c r="EB50" s="26" t="n">
        <f aca="false">COUNTIF(G50:BB50,"&gt;=0,0")-COUNTIF(G50:BB50,"&gt;2,9")</f>
        <v>0</v>
      </c>
      <c r="EC50" s="27" t="n">
        <f aca="false">ROUND(IF(COUNT(G50:BD50)=0,0,AVERAGE(G50,I50,K50,M50,O50,Q50,S50,U50,W50,Y50,AA50,AC50,AE50,AG50,BA50,AS50,AQ50,AO50,AM50,AK50,AI50,AU50,AW50,AY50,BC50)),1)</f>
        <v>0</v>
      </c>
      <c r="ED50" s="28" t="str">
        <f aca="false">IF(EC50&gt;=4.5,"SUPERIOR",IF(EC50&gt;=4,"ALTO",IF(EC50&gt;=3,"BASICO",IF(EC50&gt;=1,"BAJO","BAJO"))))</f>
        <v>BAJO</v>
      </c>
      <c r="EE50" s="35" t="n">
        <f aca="false">RANK(EC50,$EC$2:$EC$51)</f>
        <v>1</v>
      </c>
      <c r="EF50" s="30" t="n">
        <f aca="false">COUNT(G50:BA50)</f>
        <v>0</v>
      </c>
    </row>
    <row r="51" customFormat="false" ht="15.75" hidden="false" customHeight="false" outlineLevel="0" collapsed="false">
      <c r="A51" s="3"/>
      <c r="B51" s="3"/>
      <c r="C51" s="3"/>
      <c r="D51" s="3"/>
      <c r="E51" s="42" t="n">
        <v>50</v>
      </c>
      <c r="F51" s="41"/>
      <c r="G51" s="43"/>
      <c r="H51" s="44" t="str">
        <f aca="false">IF(G51&gt;=4.5,"SUPERIOR",IF(G51&gt;=4,"ALTO",IF(G51&gt;=3,"BASICO",IF(G51&gt;=0,"BAJO","BAJO"))))</f>
        <v>BAJO</v>
      </c>
      <c r="I51" s="43"/>
      <c r="J51" s="44" t="str">
        <f aca="false">IF(I51&gt;=4.5,"SUPERIOR",IF(I51&gt;=4,"ALTO",IF(I51&gt;=3,"BASICO",IF(I51&gt;=0,"BAJO","BAJO"))))</f>
        <v>BAJO</v>
      </c>
      <c r="K51" s="45"/>
      <c r="L51" s="44" t="str">
        <f aca="false">IF(K51&gt;=4.5,"SUPERIOR",IF(K51&gt;=4,"ALTO",IF(K51&gt;=3,"BASICO",IF(K51&gt;=0,"BAJO","BAJO"))))</f>
        <v>BAJO</v>
      </c>
      <c r="M51" s="45"/>
      <c r="N51" s="44" t="str">
        <f aca="false">IF(M51&gt;=4.5,"SUPERIOR",IF(M51&gt;=4,"ALTO",IF(M51&gt;=3,"BASICO",IF(M51&gt;=0,"BAJO","BAJO"))))</f>
        <v>BAJO</v>
      </c>
      <c r="O51" s="46"/>
      <c r="P51" s="44" t="str">
        <f aca="false">IF(O51&gt;=4.5,"SUPERIOR",IF(O51&gt;=4,"ALTO",IF(O51&gt;=3,"BASICO",IF(O51&gt;=0,"BAJO","BAJO"))))</f>
        <v>BAJO</v>
      </c>
      <c r="Q51" s="46"/>
      <c r="R51" s="44" t="str">
        <f aca="false">IF(Q51&gt;=4.5,"SUPERIOR",IF(Q51&gt;=4,"ALTO",IF(Q51&gt;=3,"BASICO",IF(Q51&gt;=0,"BAJO","BAJO"))))</f>
        <v>BAJO</v>
      </c>
      <c r="S51" s="46"/>
      <c r="T51" s="44" t="str">
        <f aca="false">IF(S51&gt;=4.5,"SUPERIOR",IF(S51&gt;=4,"ALTO",IF(S51&gt;=3,"BASICO",IF(S51&gt;=0,"BAJO","BAJO"))))</f>
        <v>BAJO</v>
      </c>
      <c r="U51" s="46"/>
      <c r="V51" s="44" t="str">
        <f aca="false">IF(U51&gt;=4.5,"SUPERIOR",IF(U51&gt;=4,"ALTO",IF(U51&gt;=3,"BASICO",IF(U51&gt;=0,"BAJO","BAJO"))))</f>
        <v>BAJO</v>
      </c>
      <c r="W51" s="46"/>
      <c r="X51" s="44" t="str">
        <f aca="false">IF(W51&gt;=4.5,"SUPERIOR",IF(W51&gt;=4,"ALTO",IF(W51&gt;=3,"BASICO",IF(W51&gt;=0,"BAJO","BAJO"))))</f>
        <v>BAJO</v>
      </c>
      <c r="Y51" s="46"/>
      <c r="Z51" s="44" t="str">
        <f aca="false">IF(Y51&gt;=4.5,"SUPERIOR",IF(Y51&gt;=4,"ALTO",IF(Y51&gt;=3,"BASICO",IF(Y51&gt;=0,"BAJO","BAJO"))))</f>
        <v>BAJO</v>
      </c>
      <c r="AA51" s="47"/>
      <c r="AB51" s="44" t="str">
        <f aca="false">IF(AA51&gt;=4.5,"SUPERIOR",IF(AA51&gt;=4,"ALTO",IF(AA51&gt;=3,"BASICO",IF(AA51&gt;=0,"BAJO","BAJO"))))</f>
        <v>BAJO</v>
      </c>
      <c r="AC51" s="47"/>
      <c r="AD51" s="44" t="str">
        <f aca="false">IF(AC51&gt;=4.5,"SUPERIOR",IF(AC51&gt;=4,"ALTO",IF(AC51&gt;=3,"BASICO",IF(AC51&gt;=0,"BAJO","BAJO"))))</f>
        <v>BAJO</v>
      </c>
      <c r="AE51" s="47"/>
      <c r="AF51" s="44" t="str">
        <f aca="false">IF(AE51&gt;=4.5,"SUPERIOR",IF(AE51&gt;=4,"ALTO",IF(AE51&gt;=3,"BASICO",IF(AE51&gt;=0,"BAJO","BAJO"))))</f>
        <v>BAJO</v>
      </c>
      <c r="AG51" s="47"/>
      <c r="AH51" s="44" t="str">
        <f aca="false">IF(AG51&gt;=4.5,"SUPERIOR",IF(AG51&gt;=4,"ALTO",IF(AG51&gt;=3,"BASICO",IF(AG51&gt;=0,"BAJO","BAJO"))))</f>
        <v>BAJO</v>
      </c>
      <c r="AI51" s="48"/>
      <c r="AJ51" s="44" t="str">
        <f aca="false">IF(AI51&gt;=4.5,"SUPERIOR",IF(AI51&gt;=4,"ALTO",IF(AI51&gt;=3,"BASICO",IF(AI51&gt;=0,"BAJO","BAJO"))))</f>
        <v>BAJO</v>
      </c>
      <c r="AK51" s="48"/>
      <c r="AL51" s="44" t="str">
        <f aca="false">IF(AK51&gt;=4.5,"SUPERIOR",IF(AK51&gt;=4,"ALTO",IF(AK51&gt;=3,"BASICO",IF(AK51&gt;=0,"BAJO","BAJO"))))</f>
        <v>BAJO</v>
      </c>
      <c r="AM51" s="48"/>
      <c r="AN51" s="44" t="str">
        <f aca="false">IF(AM51&gt;=4.5,"SUPERIOR",IF(AM51&gt;=4,"ALTO",IF(AM51&gt;=3,"BASICO",IF(AM51&gt;=0,"BAJO","BAJO"))))</f>
        <v>BAJO</v>
      </c>
      <c r="AO51" s="48"/>
      <c r="AP51" s="44" t="str">
        <f aca="false">IF(AO51&gt;=4.5,"SUPERIOR",IF(AO51&gt;=4,"ALTO",IF(AO51&gt;=3,"BASICO",IF(AO51&gt;=0,"BAJO","BAJO"))))</f>
        <v>BAJO</v>
      </c>
      <c r="AQ51" s="48"/>
      <c r="AR51" s="44" t="str">
        <f aca="false">IF(AQ51&gt;=4.5,"SUPERIOR",IF(AQ51&gt;=4,"ALTO",IF(AQ51&gt;=3,"BASICO",IF(AQ51&gt;=0,"BAJO","BAJO"))))</f>
        <v>BAJO</v>
      </c>
      <c r="AS51" s="48"/>
      <c r="AT51" s="44" t="str">
        <f aca="false">IF(AS51&gt;=4.5,"SUPERIOR",IF(AS51&gt;=4,"ALTO",IF(AS51&gt;=3,"BASICO",IF(AS51&gt;=0,"BAJO","BAJO"))))</f>
        <v>BAJO</v>
      </c>
      <c r="AU51" s="48"/>
      <c r="AV51" s="44" t="str">
        <f aca="false">IF(AU51&gt;=4.5,"SUPERIOR",IF(AU51&gt;=4,"ALTO",IF(AU51&gt;=3,"BASICO",IF(AU51&gt;=0,"BAJO","BAJO"))))</f>
        <v>BAJO</v>
      </c>
      <c r="AW51" s="48"/>
      <c r="AX51" s="44" t="str">
        <f aca="false">IF(AW51&gt;=4.5,"SUPERIOR",IF(AW51&gt;=4,"ALTO",IF(AW51&gt;=3,"BASICO",IF(AW51&gt;=0,"BAJO","BAJO"))))</f>
        <v>BAJO</v>
      </c>
      <c r="AY51" s="48"/>
      <c r="AZ51" s="44" t="str">
        <f aca="false">IF(AY51&gt;=4.5,"SUPERIOR",IF(AY51&gt;=4,"ALTO",IF(AY51&gt;=3,"BASICO",IF(AY51&gt;=0,"BAJO","BAJO"))))</f>
        <v>BAJO</v>
      </c>
      <c r="BA51" s="43"/>
      <c r="BB51" s="44" t="str">
        <f aca="false">IF(BA51&gt;=4.5,"SUPERIOR",IF(BA51&gt;=4,"ALTO",IF(BA51&gt;=3,"BASICO",IF(BA51&gt;=0,"BAJO","BAJO"))))</f>
        <v>BAJO</v>
      </c>
      <c r="BC51" s="43"/>
      <c r="BD51" s="44" t="str">
        <f aca="false">IF(BC51&gt;=4.5,"SUPERIOR",IF(BC51&gt;=4,"ALTO",IF(BC51&gt;=3,"BASICO",IF(BC51&gt;=0,"BAJO","BAJO"))))</f>
        <v>BAJO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9"/>
      <c r="DY51" s="50" t="n">
        <f aca="false">COUNTIF(G51:BB51,"&gt;=4,5")-COUNTIF(G51:BB51,"&gt;5")</f>
        <v>24</v>
      </c>
      <c r="DZ51" s="50" t="n">
        <f aca="false">COUNTIF(G51:BB51,"&gt;=4")-COUNTIF(G51:BB51,"&gt;4,4")</f>
        <v>-24</v>
      </c>
      <c r="EA51" s="50" t="n">
        <f aca="false">COUNTIF(G51:BB51,"&gt;=3")-COUNTIF(G51:BB51,"&gt;3,9")</f>
        <v>-24</v>
      </c>
      <c r="EB51" s="51" t="n">
        <f aca="false">COUNTIF(G51:BB51,"&gt;=0,0")-COUNTIF(G51:BB51,"&gt;2,9")</f>
        <v>0</v>
      </c>
      <c r="EC51" s="52" t="n">
        <f aca="false">ROUND(IF(COUNT(G51:BD51)=0,0,AVERAGE(G51,I51,K51,M51,O51,Q51,S51,U51,W51,Y51,AA51,AC51,AE51,AG51,BA51,AS51,AQ51,AO51,AM51,AK51,AI51,AU51,AW51,AY51,BC51)),1)</f>
        <v>0</v>
      </c>
      <c r="ED51" s="53" t="str">
        <f aca="false">IF(EC51&gt;=4.5,"SUPERIOR",IF(EC51&gt;=4,"ALTO",IF(EC51&gt;=3,"BASICO",IF(EC51&gt;=1,"BAJO","BAJO"))))</f>
        <v>BAJO</v>
      </c>
      <c r="EE51" s="54" t="n">
        <f aca="false">RANK(EC51,$EC$2:$EC$51)</f>
        <v>1</v>
      </c>
      <c r="EF51" s="30" t="n">
        <f aca="false">COUNT(G51:BA51)</f>
        <v>0</v>
      </c>
    </row>
    <row r="52" customFormat="false" ht="15" hidden="false" customHeight="false" outlineLevel="0" collapsed="false">
      <c r="E52" s="55"/>
      <c r="F52" s="56"/>
      <c r="G52" s="57" t="n">
        <f aca="false">SUM(G2:G51)</f>
        <v>0</v>
      </c>
      <c r="H52" s="57"/>
      <c r="I52" s="57" t="n">
        <f aca="false">SUM(I2:I51)</f>
        <v>0</v>
      </c>
      <c r="J52" s="57"/>
      <c r="K52" s="57" t="n">
        <f aca="false">SUM(K2:K51)</f>
        <v>0</v>
      </c>
      <c r="L52" s="57"/>
      <c r="M52" s="57" t="n">
        <f aca="false">SUM(M2:M51)</f>
        <v>0</v>
      </c>
      <c r="N52" s="57"/>
      <c r="O52" s="57" t="n">
        <f aca="false">SUM(O2:O51)</f>
        <v>0</v>
      </c>
      <c r="P52" s="57"/>
      <c r="Q52" s="57" t="n">
        <f aca="false">SUM(Q2:Q51)</f>
        <v>0</v>
      </c>
      <c r="R52" s="57"/>
      <c r="S52" s="57" t="n">
        <f aca="false">SUM(S2:S51)</f>
        <v>0</v>
      </c>
      <c r="T52" s="57"/>
      <c r="U52" s="57" t="n">
        <f aca="false">SUM(U2:U51)</f>
        <v>0</v>
      </c>
      <c r="V52" s="57"/>
      <c r="W52" s="57" t="n">
        <f aca="false">SUM(W2:W51)</f>
        <v>0</v>
      </c>
      <c r="X52" s="57"/>
      <c r="Y52" s="57" t="n">
        <f aca="false">SUM(Y2:Y51)</f>
        <v>0</v>
      </c>
      <c r="Z52" s="57"/>
      <c r="AA52" s="57" t="n">
        <f aca="false">SUM(AA2:AA51)</f>
        <v>0</v>
      </c>
      <c r="AB52" s="57"/>
      <c r="AC52" s="57" t="n">
        <f aca="false">SUM(AC2:AC51)</f>
        <v>0</v>
      </c>
      <c r="AD52" s="57"/>
      <c r="AE52" s="57" t="n">
        <f aca="false">SUM(AE2:AE51)</f>
        <v>0</v>
      </c>
      <c r="AF52" s="57"/>
      <c r="AG52" s="57" t="n">
        <f aca="false">SUM(AG2:AG51)</f>
        <v>0</v>
      </c>
      <c r="AH52" s="57"/>
      <c r="AI52" s="57" t="n">
        <f aca="false">SUM(AI2:AI51)</f>
        <v>0</v>
      </c>
      <c r="AJ52" s="57"/>
      <c r="AK52" s="57" t="n">
        <f aca="false">SUM(AK2:AK51)</f>
        <v>0</v>
      </c>
      <c r="AL52" s="57"/>
      <c r="AM52" s="57" t="n">
        <f aca="false">SUM(AM2:AM51)</f>
        <v>0</v>
      </c>
      <c r="AN52" s="57"/>
      <c r="AO52" s="57" t="n">
        <f aca="false">SUM(AO2:AO51)</f>
        <v>0</v>
      </c>
      <c r="AP52" s="57"/>
      <c r="AQ52" s="57" t="n">
        <f aca="false">SUM(AQ2:AQ51)</f>
        <v>0</v>
      </c>
      <c r="AR52" s="57"/>
      <c r="AS52" s="57" t="n">
        <f aca="false">SUM(AS2:AS51)</f>
        <v>0</v>
      </c>
      <c r="AT52" s="57"/>
      <c r="AU52" s="57" t="n">
        <f aca="false">SUM(AU2:AU51)</f>
        <v>0</v>
      </c>
      <c r="AV52" s="57"/>
      <c r="AW52" s="57" t="n">
        <f aca="false">SUM(AW2:AW51)</f>
        <v>0</v>
      </c>
      <c r="AX52" s="57"/>
      <c r="AY52" s="57" t="n">
        <f aca="false">SUM(AY2:AY51)</f>
        <v>0</v>
      </c>
      <c r="AZ52" s="57"/>
      <c r="BA52" s="57" t="n">
        <f aca="false">SUM(BA2:BA51)</f>
        <v>0</v>
      </c>
      <c r="BB52" s="57"/>
      <c r="BC52" s="57" t="n">
        <f aca="false">SUM(BC2:BC51)</f>
        <v>0</v>
      </c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M52" s="58"/>
      <c r="DN52" s="58"/>
      <c r="DO52" s="58"/>
      <c r="DP52" s="58"/>
      <c r="DQ52" s="58"/>
      <c r="DR52" s="58"/>
      <c r="DS52" s="58"/>
      <c r="DT52" s="58"/>
      <c r="DU52" s="56" t="s">
        <v>142</v>
      </c>
      <c r="DV52" s="56"/>
      <c r="DW52" s="56"/>
      <c r="DX52" s="56"/>
      <c r="DY52" s="59" t="n">
        <f aca="false">SUM(DY2:DY51)</f>
        <v>1200</v>
      </c>
      <c r="DZ52" s="60" t="n">
        <f aca="false">SUM(DZ2:DZ51)</f>
        <v>-1200</v>
      </c>
      <c r="EA52" s="61" t="n">
        <f aca="false">SUM(EA2:EA51)</f>
        <v>-1200</v>
      </c>
      <c r="EB52" s="62" t="n">
        <f aca="false">SUM(EB2:EB51)</f>
        <v>0</v>
      </c>
      <c r="EC52" s="18"/>
      <c r="ED52" s="63"/>
      <c r="EE52" s="64"/>
      <c r="EF52" s="65" t="n">
        <f aca="false">SUM(EF2:EF51)</f>
        <v>0</v>
      </c>
    </row>
    <row r="53" customFormat="false" ht="15" hidden="false" customHeight="false" outlineLevel="0" collapsed="false">
      <c r="E53" s="55"/>
      <c r="F53" s="66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M53" s="58"/>
      <c r="DN53" s="58"/>
      <c r="DO53" s="58"/>
      <c r="DP53" s="58"/>
      <c r="DQ53" s="58"/>
      <c r="DR53" s="58"/>
      <c r="DS53" s="58"/>
      <c r="DT53" s="58"/>
      <c r="DU53" s="56" t="s">
        <v>143</v>
      </c>
      <c r="DV53" s="56"/>
      <c r="DW53" s="56"/>
      <c r="DX53" s="56"/>
      <c r="DY53" s="67" t="n">
        <f aca="false">IF(SUM(DY52:EB52)=0,0,(DY52*100)/SUM(DY52:EB52))</f>
        <v>-100</v>
      </c>
      <c r="DZ53" s="68" t="n">
        <f aca="false">IF(SUM(DY52:EB52)=0,0,(DZ52*100)/SUM(DY52:EB52))</f>
        <v>100</v>
      </c>
      <c r="EA53" s="68" t="n">
        <f aca="false">IF(SUM(DY52:EB52)=0,0,(EA52*100)/SUM(DY52:EB52))</f>
        <v>100</v>
      </c>
      <c r="EB53" s="68" t="n">
        <f aca="false">IF(SUM(DY52:EB52)=0,0,(EB52*100)/SUM(DY52:EB52))</f>
        <v>-0</v>
      </c>
      <c r="EC53" s="18"/>
      <c r="ED53" s="63"/>
      <c r="EE53" s="64"/>
      <c r="EF53" s="64"/>
    </row>
    <row r="54" customFormat="false" ht="15" hidden="false" customHeight="false" outlineLevel="0" collapsed="false">
      <c r="E54" s="55"/>
      <c r="F54" s="69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70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18"/>
      <c r="ED54" s="63"/>
      <c r="EE54" s="64"/>
      <c r="EF54" s="64"/>
    </row>
    <row r="55" customFormat="false" ht="15" hidden="false" customHeight="false" outlineLevel="0" collapsed="false">
      <c r="E55" s="55"/>
      <c r="F55" s="71" t="s">
        <v>144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3"/>
      <c r="AW55" s="73" t="n">
        <f aca="false">IF(COUNT(AW2:AW51)=0,0,AVERAGE(AW2:AW51))</f>
        <v>0</v>
      </c>
      <c r="AX55" s="73"/>
      <c r="AY55" s="73" t="n">
        <f aca="false">IF(COUNT(AY2:AY51)=0,0,AVERAGE(AY2:AY51))</f>
        <v>0</v>
      </c>
      <c r="AZ55" s="73"/>
      <c r="BA55" s="73" t="n">
        <f aca="false">IF(COUNT(BA2:BA51)=0,0,AVERAGE(BA2:BA51))</f>
        <v>0</v>
      </c>
      <c r="BB55" s="73"/>
      <c r="BC55" s="74" t="n">
        <f aca="false">IF(COUNT(BC2:BC51)=0,0,AVERAGE(BC2:BC51))</f>
        <v>0</v>
      </c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40"/>
      <c r="ED55" s="76"/>
      <c r="EE55" s="64"/>
      <c r="EF55" s="64"/>
    </row>
    <row r="56" customFormat="false" ht="15.75" hidden="false" customHeight="false" outlineLevel="0" collapsed="false">
      <c r="E56" s="55"/>
      <c r="F56" s="77" t="s">
        <v>145</v>
      </c>
      <c r="G56" s="78" t="n">
        <f aca="false">RANK(G55,$G$55:$BC$55)</f>
        <v>1</v>
      </c>
      <c r="H56" s="79"/>
      <c r="I56" s="79" t="n">
        <f aca="false">RANK(I55,$G$55:$BC$55)</f>
        <v>1</v>
      </c>
      <c r="J56" s="79"/>
      <c r="K56" s="79" t="n">
        <f aca="false">RANK(K55,$G$55:$BC$55)</f>
        <v>1</v>
      </c>
      <c r="L56" s="79"/>
      <c r="M56" s="79" t="n">
        <f aca="false">RANK(M55,$G$55:$BC$55)</f>
        <v>1</v>
      </c>
      <c r="N56" s="79"/>
      <c r="O56" s="79" t="n">
        <f aca="false">RANK(O55,$G$55:$BC$55)</f>
        <v>1</v>
      </c>
      <c r="P56" s="79"/>
      <c r="Q56" s="79" t="n">
        <f aca="false">RANK(Q55,$G$55:$BC$55)</f>
        <v>1</v>
      </c>
      <c r="R56" s="79"/>
      <c r="S56" s="79" t="n">
        <f aca="false">RANK(S55,$G$55:$BC$55)</f>
        <v>1</v>
      </c>
      <c r="T56" s="79"/>
      <c r="U56" s="79" t="n">
        <f aca="false">RANK(U55,$G$55:$BC$55)</f>
        <v>1</v>
      </c>
      <c r="V56" s="79"/>
      <c r="W56" s="79" t="n">
        <f aca="false">RANK(W55,$G$55:$BC$55)</f>
        <v>1</v>
      </c>
      <c r="X56" s="79"/>
      <c r="Y56" s="79" t="n">
        <f aca="false">RANK(Y55,$G$55:$BC$55)</f>
        <v>1</v>
      </c>
      <c r="Z56" s="79"/>
      <c r="AA56" s="79" t="n">
        <f aca="false">RANK(AA55,$G$55:$BC$55)</f>
        <v>1</v>
      </c>
      <c r="AB56" s="79"/>
      <c r="AC56" s="79" t="n">
        <f aca="false">RANK(AC55,$G$55:$BC$55)</f>
        <v>1</v>
      </c>
      <c r="AD56" s="79"/>
      <c r="AE56" s="79" t="n">
        <f aca="false">RANK(AE55,$G$55:$BC$55)</f>
        <v>1</v>
      </c>
      <c r="AF56" s="79"/>
      <c r="AG56" s="79" t="n">
        <f aca="false">RANK(AG55,$G$55:$BC$55)</f>
        <v>1</v>
      </c>
      <c r="AH56" s="79"/>
      <c r="AI56" s="79" t="n">
        <f aca="false">RANK(AI55,$G$55:$BC$55)</f>
        <v>1</v>
      </c>
      <c r="AJ56" s="79"/>
      <c r="AK56" s="79" t="n">
        <f aca="false">RANK(AK55,$G$55:$BC$55)</f>
        <v>1</v>
      </c>
      <c r="AL56" s="79"/>
      <c r="AM56" s="79" t="n">
        <f aca="false">RANK(AM55,$G$55:$BC$55)</f>
        <v>1</v>
      </c>
      <c r="AN56" s="79"/>
      <c r="AO56" s="79" t="n">
        <f aca="false">RANK(AO55,$G$55:$BC$55)</f>
        <v>1</v>
      </c>
      <c r="AP56" s="79"/>
      <c r="AQ56" s="79" t="n">
        <f aca="false">RANK(AQ55,$G$55:$BC$55)</f>
        <v>1</v>
      </c>
      <c r="AR56" s="79"/>
      <c r="AS56" s="79" t="n">
        <f aca="false">RANK(AS55,$G$55:$BC$55)</f>
        <v>1</v>
      </c>
      <c r="AT56" s="79"/>
      <c r="AU56" s="79" t="n">
        <f aca="false">RANK(AU55,$G$55:$BC$55)</f>
        <v>1</v>
      </c>
      <c r="AV56" s="79"/>
      <c r="AW56" s="79" t="n">
        <f aca="false">RANK(AW55,$G$55:$BC$55)</f>
        <v>1</v>
      </c>
      <c r="AX56" s="79"/>
      <c r="AY56" s="79" t="n">
        <f aca="false">RANK(AY55,$G$55:$BC$55)</f>
        <v>1</v>
      </c>
      <c r="AZ56" s="79"/>
      <c r="BA56" s="79" t="n">
        <f aca="false">RANK(BA55,$G$55:$BC$55)</f>
        <v>1</v>
      </c>
      <c r="BB56" s="79"/>
      <c r="BC56" s="80" t="n">
        <f aca="false">RANK(BC55,$G$55:$BC$55)</f>
        <v>1</v>
      </c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2"/>
      <c r="ED56" s="83"/>
      <c r="EE56" s="83"/>
      <c r="EF56" s="84"/>
    </row>
    <row r="57" customFormat="false" ht="15.75" hidden="false" customHeight="false" outlineLevel="0" collapsed="false">
      <c r="E57" s="5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146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7" t="n">
        <f aca="false">IF(BD64=0,0,ROUND(SUM(G52:BD52)/BD64,1))</f>
        <v>0</v>
      </c>
      <c r="BD57" s="88" t="str">
        <f aca="false">IF(BC57&gt;=4.5,"SUPERIOR",IF(BC57&gt;=4,"ALTO",IF(BC57&gt;=3,"BASICO",IF(BC57&gt;=1,"BAJO","BAJO"))))</f>
        <v>BAJO</v>
      </c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Z57" s="90"/>
      <c r="EA57" s="90"/>
      <c r="EB57" s="90"/>
      <c r="EC57" s="91"/>
      <c r="EE57" s="84"/>
      <c r="EF57" s="84"/>
    </row>
    <row r="58" customFormat="false" ht="15" hidden="false" customHeight="false" outlineLevel="0" collapsed="false"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3"/>
      <c r="EE58" s="92"/>
      <c r="EF58" s="92"/>
    </row>
    <row r="59" customFormat="false" ht="15.75" hidden="false" customHeight="false" outlineLevel="0" collapsed="false">
      <c r="E59" s="92"/>
      <c r="F59" s="92"/>
      <c r="G59" s="94" t="s">
        <v>147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5" t="s">
        <v>148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7"/>
      <c r="EE59" s="98"/>
      <c r="EF59" s="98"/>
    </row>
    <row r="60" customFormat="false" ht="15" hidden="false" customHeight="false" outlineLevel="0" collapsed="false">
      <c r="E60" s="85"/>
      <c r="F60" s="99" t="s">
        <v>149</v>
      </c>
      <c r="G60" s="100" t="n">
        <f aca="false">COUNTIF(G2:G51,"&gt;=4,5")-COUNTIF(G2:G51,"&gt;5")</f>
        <v>0</v>
      </c>
      <c r="H60" s="100"/>
      <c r="I60" s="100" t="n">
        <f aca="false">COUNTIF(I2:I51,"&gt;=4,5")-COUNTIF(I2:I51,"&gt;5")</f>
        <v>0</v>
      </c>
      <c r="J60" s="100"/>
      <c r="K60" s="100" t="n">
        <f aca="false">COUNTIF(K2:K51,"&gt;=4,5")-COUNTIF(K2:K51,"&gt;5")</f>
        <v>0</v>
      </c>
      <c r="L60" s="100"/>
      <c r="M60" s="100" t="n">
        <f aca="false">COUNTIF(M2:M51,"&gt;=4,5")-COUNTIF(M2:M51,"&gt;5")</f>
        <v>0</v>
      </c>
      <c r="N60" s="100"/>
      <c r="O60" s="100" t="n">
        <f aca="false">COUNTIF(O2:O51,"&gt;=4,5")-COUNTIF(O2:O51,"&gt;5")</f>
        <v>0</v>
      </c>
      <c r="P60" s="100"/>
      <c r="Q60" s="100" t="n">
        <f aca="false">COUNTIF(Q2:Q51,"&gt;=4,5")-COUNTIF(Q2:Q51,"&gt;5")</f>
        <v>0</v>
      </c>
      <c r="R60" s="100"/>
      <c r="S60" s="100" t="n">
        <f aca="false">COUNTIF(S2:S51,"&gt;=4,5")-COUNTIF(S2:S51,"&gt;5")</f>
        <v>0</v>
      </c>
      <c r="T60" s="100"/>
      <c r="U60" s="100" t="n">
        <f aca="false">COUNTIF(U2:U51,"&gt;=4,5")-COUNTIF(U2:U51,"&gt;5")</f>
        <v>0</v>
      </c>
      <c r="V60" s="100"/>
      <c r="W60" s="100" t="n">
        <f aca="false">COUNTIF(W2:W51,"&gt;=4,5")-COUNTIF(W2:W51,"&gt;5")</f>
        <v>0</v>
      </c>
      <c r="X60" s="100"/>
      <c r="Y60" s="100" t="n">
        <f aca="false">COUNTIF(Y2:Y51,"&gt;=4,5")-COUNTIF(Y2:Y51,"&gt;5")</f>
        <v>0</v>
      </c>
      <c r="Z60" s="100"/>
      <c r="AA60" s="100" t="n">
        <f aca="false">COUNTIF(AA2:AA51,"&gt;=4,5")-COUNTIF(AA2:AA51,"&gt;5")</f>
        <v>0</v>
      </c>
      <c r="AB60" s="100"/>
      <c r="AC60" s="100" t="n">
        <f aca="false">COUNTIF(AC2:AC51,"&gt;=4,5")-COUNTIF(AC2:AC51,"&gt;5")</f>
        <v>0</v>
      </c>
      <c r="AD60" s="100"/>
      <c r="AE60" s="100" t="n">
        <f aca="false">COUNTIF(AE2:AE51,"&gt;=4,5")-COUNTIF(AE2:AE51,"&gt;5")</f>
        <v>0</v>
      </c>
      <c r="AF60" s="100"/>
      <c r="AG60" s="100" t="n">
        <f aca="false">COUNTIF(AG2:AG51,"&gt;=4,5")-COUNTIF(AG2:AG51,"&gt;5")</f>
        <v>0</v>
      </c>
      <c r="AH60" s="100"/>
      <c r="AI60" s="100" t="n">
        <f aca="false">COUNTIF(AI2:AI51,"&gt;=4,5")-COUNTIF(AI2:AI51,"&gt;5")</f>
        <v>0</v>
      </c>
      <c r="AJ60" s="100"/>
      <c r="AK60" s="100" t="n">
        <f aca="false">COUNTIF(AK2:AK51,"&gt;=4,5")-COUNTIF(AK2:AK51,"&gt;5")</f>
        <v>0</v>
      </c>
      <c r="AL60" s="100"/>
      <c r="AM60" s="100" t="n">
        <f aca="false">COUNTIF(AM2:AM51,"&gt;=4,5")-COUNTIF(AM2:AM51,"&gt;5")</f>
        <v>0</v>
      </c>
      <c r="AN60" s="100"/>
      <c r="AO60" s="100" t="n">
        <f aca="false">COUNTIF(AO2:AO51,"&gt;=4,5")-COUNTIF(AO2:AO51,"&gt;5")</f>
        <v>0</v>
      </c>
      <c r="AP60" s="100"/>
      <c r="AQ60" s="100" t="n">
        <f aca="false">COUNTIF(AQ2:AQ51,"&gt;=4,5")-COUNTIF(AQ2:AQ51,"&gt;5")</f>
        <v>0</v>
      </c>
      <c r="AR60" s="100"/>
      <c r="AS60" s="100" t="n">
        <f aca="false">COUNTIF(AS2:AS51,"&gt;=4,5")-COUNTIF(AS2:AS51,"&gt;5")</f>
        <v>0</v>
      </c>
      <c r="AT60" s="100"/>
      <c r="AU60" s="100" t="n">
        <f aca="false">COUNTIF(AU2:AU51,"&gt;=4,5")-COUNTIF(AU2:AU51,"&gt;5")</f>
        <v>0</v>
      </c>
      <c r="AV60" s="100"/>
      <c r="AW60" s="100" t="n">
        <f aca="false">COUNTIF(AW2:AW51,"&gt;=4,5")-COUNTIF(AW2:AW51,"&gt;5")</f>
        <v>0</v>
      </c>
      <c r="AX60" s="100"/>
      <c r="AY60" s="100" t="n">
        <f aca="false">COUNTIF(AY2:AY51,"&gt;=4,5")-COUNTIF(AY2:AY51,"&gt;5")</f>
        <v>0</v>
      </c>
      <c r="AZ60" s="100"/>
      <c r="BA60" s="100" t="n">
        <f aca="false">COUNTIF(BA2:BA51,"&gt;=4,5")-COUNTIF(BA2:BA51,"&gt;5")</f>
        <v>0</v>
      </c>
      <c r="BB60" s="100"/>
      <c r="BC60" s="100" t="n">
        <f aca="false">COUNTIF(BC2:BC51,"&gt;=4,5")-COUNTIF(BC2:BC51,"&gt;5")</f>
        <v>0</v>
      </c>
      <c r="BD60" s="101" t="n">
        <f aca="false">SUM(G60:BC60)</f>
        <v>0</v>
      </c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3"/>
      <c r="DZ60" s="103"/>
      <c r="EA60" s="103"/>
      <c r="EB60" s="103"/>
      <c r="EC60" s="93"/>
      <c r="ED60" s="104"/>
      <c r="EE60" s="105"/>
      <c r="EF60" s="105"/>
    </row>
    <row r="61" customFormat="false" ht="15" hidden="false" customHeight="false" outlineLevel="0" collapsed="false">
      <c r="E61" s="106"/>
      <c r="F61" s="107" t="s">
        <v>150</v>
      </c>
      <c r="G61" s="108" t="n">
        <f aca="false">COUNTIF(G2:G51,"&gt;=4")-COUNTIF(G2:G51,"&gt;4,4")</f>
        <v>0</v>
      </c>
      <c r="H61" s="108"/>
      <c r="I61" s="108" t="n">
        <f aca="false">COUNTIF(I2:I51,"&gt;=4")-COUNTIF(I2:I51,"&gt;4,4")</f>
        <v>0</v>
      </c>
      <c r="J61" s="108"/>
      <c r="K61" s="108" t="n">
        <f aca="false">COUNTIF(K2:K51,"&gt;=4")-COUNTIF(K2:K51,"&gt;4,4")</f>
        <v>0</v>
      </c>
      <c r="L61" s="108"/>
      <c r="M61" s="108" t="n">
        <f aca="false">COUNTIF(M2:M51,"&gt;=4")-COUNTIF(M2:M51,"&gt;4,4")</f>
        <v>0</v>
      </c>
      <c r="N61" s="108"/>
      <c r="O61" s="108" t="n">
        <f aca="false">COUNTIF(O2:O51,"&gt;=4")-COUNTIF(O2:O51,"&gt;4,4")</f>
        <v>0</v>
      </c>
      <c r="P61" s="108"/>
      <c r="Q61" s="108" t="n">
        <f aca="false">COUNTIF(Q2:Q51,"&gt;=4")-COUNTIF(Q2:Q51,"&gt;4,4")</f>
        <v>0</v>
      </c>
      <c r="R61" s="108"/>
      <c r="S61" s="108" t="n">
        <f aca="false">COUNTIF(S2:S51,"&gt;=4")-COUNTIF(S2:S51,"&gt;4,4")</f>
        <v>0</v>
      </c>
      <c r="T61" s="108"/>
      <c r="U61" s="108" t="n">
        <f aca="false">COUNTIF(U2:U51,"&gt;=4")-COUNTIF(U2:U51,"&gt;4,4")</f>
        <v>0</v>
      </c>
      <c r="V61" s="108"/>
      <c r="W61" s="108" t="n">
        <f aca="false">COUNTIF(W2:W51,"&gt;=4")-COUNTIF(W2:W51,"&gt;4,4")</f>
        <v>0</v>
      </c>
      <c r="X61" s="108"/>
      <c r="Y61" s="108" t="n">
        <f aca="false">COUNTIF(Y2:Y51,"&gt;=4")-COUNTIF(Y2:Y51,"&gt;4,4")</f>
        <v>0</v>
      </c>
      <c r="Z61" s="108"/>
      <c r="AA61" s="108" t="n">
        <f aca="false">COUNTIF(AA2:AA51,"&gt;=4")-COUNTIF(AA2:AA51,"&gt;4,4")</f>
        <v>0</v>
      </c>
      <c r="AB61" s="108"/>
      <c r="AC61" s="108" t="n">
        <f aca="false">COUNTIF(AC2:AC51,"&gt;=4")-COUNTIF(AC2:AC51,"&gt;4,4")</f>
        <v>0</v>
      </c>
      <c r="AD61" s="108"/>
      <c r="AE61" s="108" t="n">
        <f aca="false">COUNTIF(AE2:AE51,"&gt;=4")-COUNTIF(AE2:AE51,"&gt;4,4")</f>
        <v>0</v>
      </c>
      <c r="AF61" s="108"/>
      <c r="AG61" s="108" t="n">
        <f aca="false">COUNTIF(AG2:AG51,"&gt;=4")-COUNTIF(AG2:AG51,"&gt;4,4")</f>
        <v>0</v>
      </c>
      <c r="AH61" s="108"/>
      <c r="AI61" s="108" t="n">
        <f aca="false">COUNTIF(AI2:AI51,"&gt;=4")-COUNTIF(AI2:AI51,"&gt;4,4")</f>
        <v>0</v>
      </c>
      <c r="AJ61" s="108"/>
      <c r="AK61" s="108" t="n">
        <f aca="false">COUNTIF(AK2:AK51,"&gt;=4")-COUNTIF(AK2:AK51,"&gt;4,4")</f>
        <v>0</v>
      </c>
      <c r="AL61" s="108"/>
      <c r="AM61" s="108" t="n">
        <f aca="false">COUNTIF(AM2:AM51,"&gt;=4")-COUNTIF(AM2:AM51,"&gt;4,4")</f>
        <v>0</v>
      </c>
      <c r="AN61" s="108"/>
      <c r="AO61" s="108" t="n">
        <f aca="false">COUNTIF(AO2:AO51,"&gt;=4")-COUNTIF(AO2:AO51,"&gt;4,4")</f>
        <v>0</v>
      </c>
      <c r="AP61" s="108"/>
      <c r="AQ61" s="108" t="n">
        <f aca="false">COUNTIF(AQ2:AQ51,"&gt;=4")-COUNTIF(AQ2:AQ51,"&gt;4,4")</f>
        <v>0</v>
      </c>
      <c r="AR61" s="108"/>
      <c r="AS61" s="108" t="n">
        <f aca="false">COUNTIF(AS2:AS51,"&gt;=4")-COUNTIF(AS2:AS51,"&gt;4,4")</f>
        <v>0</v>
      </c>
      <c r="AT61" s="108"/>
      <c r="AU61" s="108" t="n">
        <f aca="false">COUNTIF(AU2:AU51,"&gt;=4")-COUNTIF(AU2:AU51,"&gt;4,4")</f>
        <v>0</v>
      </c>
      <c r="AV61" s="108"/>
      <c r="AW61" s="108" t="n">
        <f aca="false">COUNTIF(AW2:AW51,"&gt;=4")-COUNTIF(AW2:AW51,"&gt;4,4")</f>
        <v>0</v>
      </c>
      <c r="AX61" s="108"/>
      <c r="AY61" s="108" t="n">
        <f aca="false">COUNTIF(AY2:AY51,"&gt;=4")-COUNTIF(AY2:AY51,"&gt;4,4")</f>
        <v>0</v>
      </c>
      <c r="AZ61" s="108"/>
      <c r="BA61" s="108" t="n">
        <f aca="false">COUNTIF(BA2:BA51,"&gt;=4")-COUNTIF(BA2:BA51,"&gt;4,4")</f>
        <v>0</v>
      </c>
      <c r="BB61" s="108"/>
      <c r="BC61" s="108" t="n">
        <f aca="false">COUNTIF(BC2:BC51,"&gt;=4")-COUNTIF(BC2:BC51,"&gt;4,4")</f>
        <v>0</v>
      </c>
      <c r="BD61" s="101" t="n">
        <f aca="false">SUM(G61:BC61)</f>
        <v>0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3"/>
      <c r="DZ61" s="103"/>
      <c r="EA61" s="103"/>
      <c r="EB61" s="103"/>
      <c r="EC61" s="93"/>
      <c r="ED61" s="104"/>
      <c r="EE61" s="109"/>
      <c r="EF61" s="109"/>
    </row>
    <row r="62" customFormat="false" ht="15" hidden="false" customHeight="false" outlineLevel="0" collapsed="false">
      <c r="E62" s="106"/>
      <c r="F62" s="107" t="s">
        <v>151</v>
      </c>
      <c r="G62" s="108" t="n">
        <f aca="false">COUNTIF(G2:G51,"&gt;=3,00")-COUNTIF(G2:G51,"&gt;3,9")</f>
        <v>0</v>
      </c>
      <c r="H62" s="108"/>
      <c r="I62" s="108" t="n">
        <f aca="false">COUNTIF(I2:I51,"&gt;=3,00")-COUNTIF(I2:I51,"&gt;3,9")</f>
        <v>0</v>
      </c>
      <c r="J62" s="108"/>
      <c r="K62" s="108" t="n">
        <f aca="false">COUNTIF(K2:K51,"&gt;=3,00")-COUNTIF(K2:K51,"&gt;3,9")</f>
        <v>0</v>
      </c>
      <c r="L62" s="108"/>
      <c r="M62" s="108" t="n">
        <f aca="false">COUNTIF(M2:M51,"&gt;=3,00")-COUNTIF(M2:M51,"&gt;3,9")</f>
        <v>0</v>
      </c>
      <c r="N62" s="108"/>
      <c r="O62" s="108" t="n">
        <f aca="false">COUNTIF(O2:O51,"&gt;=3,00")-COUNTIF(O2:O51,"&gt;3,9")</f>
        <v>0</v>
      </c>
      <c r="P62" s="108"/>
      <c r="Q62" s="108" t="n">
        <f aca="false">COUNTIF(Q2:Q51,"&gt;=3,00")-COUNTIF(Q2:Q51,"&gt;3,9")</f>
        <v>0</v>
      </c>
      <c r="R62" s="108"/>
      <c r="S62" s="108" t="n">
        <f aca="false">COUNTIF(S2:S51,"&gt;=3,00")-COUNTIF(S2:S51,"&gt;3,9")</f>
        <v>0</v>
      </c>
      <c r="T62" s="108"/>
      <c r="U62" s="108" t="n">
        <f aca="false">COUNTIF(U2:U51,"&gt;=3,00")-COUNTIF(U2:U51,"&gt;3,9")</f>
        <v>0</v>
      </c>
      <c r="V62" s="108"/>
      <c r="W62" s="108" t="n">
        <f aca="false">COUNTIF(W2:W51,"&gt;=3,00")-COUNTIF(W2:W51,"&gt;3,9")</f>
        <v>0</v>
      </c>
      <c r="X62" s="108"/>
      <c r="Y62" s="108" t="n">
        <f aca="false">COUNTIF(Y2:Y51,"&gt;=3,00")-COUNTIF(Y2:Y51,"&gt;3,9")</f>
        <v>0</v>
      </c>
      <c r="Z62" s="108"/>
      <c r="AA62" s="108" t="n">
        <f aca="false">COUNTIF(AA2:AA51,"&gt;=3,00")-COUNTIF(AA2:AA51,"&gt;3,9")</f>
        <v>0</v>
      </c>
      <c r="AB62" s="108"/>
      <c r="AC62" s="108" t="n">
        <f aca="false">COUNTIF(AC2:AC51,"&gt;=3,00")-COUNTIF(AC2:AC51,"&gt;3,9")</f>
        <v>0</v>
      </c>
      <c r="AD62" s="108"/>
      <c r="AE62" s="108" t="n">
        <f aca="false">COUNTIF(AE2:AE51,"&gt;=3,00")-COUNTIF(AE2:AE51,"&gt;3,9")</f>
        <v>0</v>
      </c>
      <c r="AF62" s="108"/>
      <c r="AG62" s="108" t="n">
        <f aca="false">COUNTIF(AG2:AG51,"&gt;=3,00")-COUNTIF(AG2:AG51,"&gt;3,9")</f>
        <v>0</v>
      </c>
      <c r="AH62" s="108"/>
      <c r="AI62" s="108" t="n">
        <f aca="false">COUNTIF(AI2:AI51,"&gt;=3,00")-COUNTIF(AI2:AI51,"&gt;3,9")</f>
        <v>0</v>
      </c>
      <c r="AJ62" s="108"/>
      <c r="AK62" s="108" t="n">
        <f aca="false">COUNTIF(AK2:AK51,"&gt;=3,00")-COUNTIF(AK2:AK51,"&gt;3,9")</f>
        <v>0</v>
      </c>
      <c r="AL62" s="108"/>
      <c r="AM62" s="108" t="n">
        <f aca="false">COUNTIF(AM2:AM51,"&gt;=3,00")-COUNTIF(AM2:AM51,"&gt;3,9")</f>
        <v>0</v>
      </c>
      <c r="AN62" s="108"/>
      <c r="AO62" s="108" t="n">
        <f aca="false">COUNTIF(AO2:AO51,"&gt;=3,00")-COUNTIF(AO2:AO51,"&gt;3,9")</f>
        <v>0</v>
      </c>
      <c r="AP62" s="108"/>
      <c r="AQ62" s="108" t="n">
        <f aca="false">COUNTIF(AQ2:AQ51,"&gt;=3,00")-COUNTIF(AQ2:AQ51,"&gt;3,9")</f>
        <v>0</v>
      </c>
      <c r="AR62" s="108"/>
      <c r="AS62" s="108" t="n">
        <f aca="false">COUNTIF(AS2:AS51,"&gt;=3,00")-COUNTIF(AS2:AS51,"&gt;3,9")</f>
        <v>0</v>
      </c>
      <c r="AT62" s="108"/>
      <c r="AU62" s="108" t="n">
        <f aca="false">COUNTIF(AU2:AU51,"&gt;=3,00")-COUNTIF(AU2:AU51,"&gt;3,9")</f>
        <v>0</v>
      </c>
      <c r="AV62" s="108"/>
      <c r="AW62" s="108" t="n">
        <f aca="false">COUNTIF(AW2:AW51,"&gt;=3,00")-COUNTIF(AW2:AW51,"&gt;3,9")</f>
        <v>0</v>
      </c>
      <c r="AX62" s="108"/>
      <c r="AY62" s="108" t="n">
        <f aca="false">COUNTIF(AY2:AY51,"&gt;=3,00")-COUNTIF(AY2:AY51,"&gt;3,9")</f>
        <v>0</v>
      </c>
      <c r="AZ62" s="108"/>
      <c r="BA62" s="108" t="n">
        <f aca="false">COUNTIF(BA2:BA51,"&gt;=3,00")-COUNTIF(BA2:BA51,"&gt;3,9")</f>
        <v>0</v>
      </c>
      <c r="BB62" s="108"/>
      <c r="BC62" s="108" t="n">
        <f aca="false">COUNTIF(BC2:BC51,"&gt;=3,00")-COUNTIF(BC2:BC51,"&gt;3,9")</f>
        <v>0</v>
      </c>
      <c r="BD62" s="101" t="n">
        <f aca="false">SUM(G62:BC62)</f>
        <v>0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3"/>
      <c r="DZ62" s="103"/>
      <c r="EA62" s="103"/>
      <c r="EB62" s="103"/>
      <c r="EC62" s="93"/>
      <c r="ED62" s="104"/>
      <c r="EE62" s="109"/>
      <c r="EF62" s="109"/>
    </row>
    <row r="63" customFormat="false" ht="15.75" hidden="false" customHeight="false" outlineLevel="0" collapsed="false">
      <c r="E63" s="85"/>
      <c r="F63" s="99" t="s">
        <v>152</v>
      </c>
      <c r="G63" s="110" t="n">
        <f aca="false">COUNTIF(G2:G51,"&gt;=0")-COUNTIF(G2:G51,"&gt;2,9")</f>
        <v>0</v>
      </c>
      <c r="H63" s="110"/>
      <c r="I63" s="110" t="n">
        <f aca="false">COUNTIF(I2:I51,"&gt;=0")-COUNTIF(I2:I51,"&gt;2,9")</f>
        <v>0</v>
      </c>
      <c r="J63" s="110"/>
      <c r="K63" s="110" t="n">
        <f aca="false">COUNTIF(K2:K51,"&gt;=0")-COUNTIF(K2:K51,"&gt;2,9")</f>
        <v>0</v>
      </c>
      <c r="L63" s="110"/>
      <c r="M63" s="110" t="n">
        <f aca="false">COUNTIF(M2:M51,"&gt;=0")-COUNTIF(M2:M51,"&gt;2,9")</f>
        <v>0</v>
      </c>
      <c r="N63" s="110"/>
      <c r="O63" s="110" t="n">
        <f aca="false">COUNTIF(O2:O51,"&gt;=0")-COUNTIF(O2:O51,"&gt;2,9")</f>
        <v>0</v>
      </c>
      <c r="P63" s="110"/>
      <c r="Q63" s="110" t="n">
        <f aca="false">COUNTIF(Q2:Q51,"&gt;=0")-COUNTIF(Q2:Q51,"&gt;2,9")</f>
        <v>0</v>
      </c>
      <c r="R63" s="110"/>
      <c r="S63" s="110" t="n">
        <f aca="false">COUNTIF(S2:S51,"&gt;=0")-COUNTIF(S2:S51,"&gt;2,9")</f>
        <v>0</v>
      </c>
      <c r="T63" s="110"/>
      <c r="U63" s="110" t="n">
        <f aca="false">COUNTIF(U2:U51,"&gt;=0")-COUNTIF(U2:U51,"&gt;2,9")</f>
        <v>0</v>
      </c>
      <c r="V63" s="110"/>
      <c r="W63" s="110" t="n">
        <f aca="false">COUNTIF(W2:W51,"&gt;=0")-COUNTIF(W2:W51,"&gt;2,9")</f>
        <v>0</v>
      </c>
      <c r="X63" s="110"/>
      <c r="Y63" s="110" t="n">
        <f aca="false">COUNTIF(Y2:Y51,"&gt;=0")-COUNTIF(Y2:Y51,"&gt;2,9")</f>
        <v>0</v>
      </c>
      <c r="Z63" s="110"/>
      <c r="AA63" s="110" t="n">
        <f aca="false">COUNTIF(AA2:AA51,"&gt;=0")-COUNTIF(AA2:AA51,"&gt;2,9")</f>
        <v>0</v>
      </c>
      <c r="AB63" s="110"/>
      <c r="AC63" s="110" t="n">
        <f aca="false">COUNTIF(AC2:AC51,"&gt;=0")-COUNTIF(AC2:AC51,"&gt;2,9")</f>
        <v>0</v>
      </c>
      <c r="AD63" s="110"/>
      <c r="AE63" s="110" t="n">
        <f aca="false">COUNTIF(AE2:AE51,"&gt;=0")-COUNTIF(AE2:AE51,"&gt;2,9")</f>
        <v>0</v>
      </c>
      <c r="AF63" s="110"/>
      <c r="AG63" s="110" t="n">
        <f aca="false">COUNTIF(AG2:AG51,"&gt;=0")-COUNTIF(AG2:AG51,"&gt;2,9")</f>
        <v>0</v>
      </c>
      <c r="AH63" s="110"/>
      <c r="AI63" s="110" t="n">
        <f aca="false">COUNTIF(AI2:AI51,"&gt;=0")-COUNTIF(AI2:AI51,"&gt;2,9")</f>
        <v>0</v>
      </c>
      <c r="AJ63" s="110"/>
      <c r="AK63" s="110" t="n">
        <f aca="false">COUNTIF(AK2:AK51,"&gt;=0")-COUNTIF(AK2:AK51,"&gt;2,9")</f>
        <v>0</v>
      </c>
      <c r="AL63" s="110"/>
      <c r="AM63" s="110" t="n">
        <f aca="false">COUNTIF(AM2:AM51,"&gt;=0")-COUNTIF(AM2:AM51,"&gt;2,9")</f>
        <v>0</v>
      </c>
      <c r="AN63" s="110"/>
      <c r="AO63" s="110" t="n">
        <f aca="false">COUNTIF(AO2:AO51,"&gt;=0")-COUNTIF(AO2:AO51,"&gt;2,9")</f>
        <v>0</v>
      </c>
      <c r="AP63" s="110"/>
      <c r="AQ63" s="110" t="n">
        <f aca="false">COUNTIF(AQ2:AQ51,"&gt;=0")-COUNTIF(AQ2:AQ51,"&gt;2,9")</f>
        <v>0</v>
      </c>
      <c r="AR63" s="110"/>
      <c r="AS63" s="110" t="n">
        <f aca="false">COUNTIF(AS2:AS51,"&gt;=0")-COUNTIF(AS2:AS51,"&gt;2,9")</f>
        <v>0</v>
      </c>
      <c r="AT63" s="110"/>
      <c r="AU63" s="110" t="n">
        <f aca="false">COUNTIF(AU2:AU51,"&gt;=0")-COUNTIF(AU2:AU51,"&gt;2,9")</f>
        <v>0</v>
      </c>
      <c r="AV63" s="110"/>
      <c r="AW63" s="110" t="n">
        <f aca="false">COUNTIF(AW2:AW51,"&gt;=0")-COUNTIF(AW2:AW51,"&gt;2,9")</f>
        <v>0</v>
      </c>
      <c r="AX63" s="110"/>
      <c r="AY63" s="110" t="n">
        <f aca="false">COUNTIF(AY2:AY51,"&gt;=0")-COUNTIF(AY2:AY51,"&gt;2,9")</f>
        <v>0</v>
      </c>
      <c r="AZ63" s="110"/>
      <c r="BA63" s="110" t="n">
        <f aca="false">COUNTIF(BA2:BA51,"&gt;=0")-COUNTIF(BA2:BA51,"&gt;2,9")</f>
        <v>0</v>
      </c>
      <c r="BB63" s="110"/>
      <c r="BC63" s="110" t="n">
        <f aca="false">COUNTIF(BC2:BC51,"&gt;=0")-COUNTIF(BC2:BC51,"&gt;2,9")</f>
        <v>0</v>
      </c>
      <c r="BD63" s="101" t="n">
        <f aca="false">SUM(G63:BC63)</f>
        <v>0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3"/>
      <c r="DZ63" s="103"/>
      <c r="EA63" s="103"/>
      <c r="EB63" s="103"/>
      <c r="EC63" s="93"/>
      <c r="ED63" s="104"/>
      <c r="EE63" s="109"/>
      <c r="EF63" s="109"/>
    </row>
    <row r="64" customFormat="false" ht="15.75" hidden="false" customHeight="false" outlineLevel="0" collapsed="false">
      <c r="E64" s="83"/>
      <c r="F64" s="111" t="s">
        <v>153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2" t="n">
        <f aca="false">SUM(AW60:AW63)</f>
        <v>0</v>
      </c>
      <c r="AX64" s="113"/>
      <c r="AY64" s="112" t="n">
        <f aca="false">SUM(AY60:AY63)</f>
        <v>0</v>
      </c>
      <c r="AZ64" s="113"/>
      <c r="BA64" s="112" t="n">
        <f aca="false">SUM(BA60:BA63)</f>
        <v>0</v>
      </c>
      <c r="BB64" s="113"/>
      <c r="BC64" s="112" t="n">
        <f aca="false">SUM(BC60:BC63)</f>
        <v>0</v>
      </c>
      <c r="BD64" s="114" t="n">
        <f aca="false">SUM(BD60:BD63)</f>
        <v>0</v>
      </c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90"/>
      <c r="DZ64" s="90"/>
      <c r="EA64" s="90"/>
      <c r="EB64" s="90"/>
      <c r="EC64" s="115"/>
      <c r="ED64" s="116"/>
      <c r="EE64" s="109"/>
      <c r="EF64" s="109"/>
    </row>
    <row r="70" customFormat="false" ht="14.25" hidden="false" customHeight="false" outlineLevel="0" collapsed="false">
      <c r="M70" s="117"/>
    </row>
    <row r="71" customFormat="false" ht="14.25" hidden="false" customHeight="false" outlineLevel="0" collapsed="false">
      <c r="M71" s="117"/>
    </row>
    <row r="72" customFormat="false" ht="14.25" hidden="false" customHeight="false" outlineLevel="0" collapsed="false">
      <c r="M72" s="117"/>
    </row>
    <row r="73" customFormat="false" ht="14.25" hidden="false" customHeight="false" outlineLevel="0" collapsed="false">
      <c r="M73" s="117"/>
    </row>
  </sheetData>
  <sheetProtection sheet="true" password="cf7a" objects="true" scenarios="true"/>
  <protectedRanges>
    <protectedRange name="Rango1" sqref="I2:I51 K2:K51 M2:M51 O2:O51 Q2:Q51 S2:S51 U2:U51 W2:W51 Y2:Y51 AA2:AA51 AC2:AC51 AE2:AE51 AG2:AG51 BA2:BA51 BC2:BC51 B4:D7 F2:G51 BE2:DX51"/>
    <protectedRange name="Rango2" sqref="AS2:AS51 AQ2:AQ51 AO2:AO51 AM2:AM51 AK2:AK51 AI2:AI51 AU2:AU51 AW2:AW51 AY2:AY51 BA2:BA51 BC2:BC51"/>
  </protectedRanges>
  <mergeCells count="10">
    <mergeCell ref="A2:D2"/>
    <mergeCell ref="A3:D3"/>
    <mergeCell ref="B4:D4"/>
    <mergeCell ref="B5:D5"/>
    <mergeCell ref="B6:D6"/>
    <mergeCell ref="B7:D7"/>
    <mergeCell ref="DU52:DX52"/>
    <mergeCell ref="DU53:DX53"/>
    <mergeCell ref="W57:BB57"/>
    <mergeCell ref="G59:BC59"/>
  </mergeCells>
  <dataValidations count="3">
    <dataValidation allowBlank="true" error="SOLO VALORES ENTRE 1 Y 5" errorStyle="stop" operator="between" showDropDown="false" showErrorMessage="true" showInputMessage="false" sqref="G2:G51 I2:I51 K2:K51 M2:M51 O2:O51 Q2:Q51 S2:S51 U2:U51 W2:W51 Y2:Y51 AA2:AA51 AC2:AC51 AE2:AE51 AG2:AG51 AI2:AI51 AK2:AK51 AM2:AM51 AO2:AO51 AQ2:AQ51 AS2:AS51 AU2:AU51 AW2:AW51 AY2:AY51 BA2:BA51 BC2:BC51 G53:X53 AA53:AZ53 G54:EB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BE2:DX51" type="whole">
      <formula1>0</formula1>
      <formula2>0</formula2>
    </dataValidation>
    <dataValidation allowBlank="true" error="SOLO VALORES ENTRE 1 Y 5" errorStyle="stop" operator="between" showDropDown="false" showErrorMessage="true" showInputMessage="false" sqref="H2:H52 J2:J52 L2:L52 N2:N52 P2:P52 R2:R52 T2:T52 V2:V52 X2:X52 Z2:Z52 AB2:AB52 AD2:AD52 AF2:AF52 AH2:AH52 AJ2:AJ52 AL2:AL52 AN2:AN52 AP2:AP52 AR2:AR52 AT2:AT52 AV2:AV52 AX2:AX52 AZ2:AZ52 BB2:BB52 BD2:BD51 A52:G52 I52 K52 M52 O52 Q52 S52 U52 W52 Y52 AA52 AC52 AE52 AG52 AI52 AK52 AM52 AO52 AQ52 AS52 AU52 AW52 AY52 BA52 BC52:I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21:36:57Z</dcterms:created>
  <dc:creator>www.intercambiosvirtuales.org</dc:creator>
  <dc:description/>
  <dc:language>en-US</dc:language>
  <cp:lastModifiedBy>Cesar</cp:lastModifiedBy>
  <dcterms:modified xsi:type="dcterms:W3CDTF">2010-08-18T04:36:50Z</dcterms:modified>
  <cp:revision>0</cp:revision>
  <dc:subject/>
  <dc:title/>
</cp:coreProperties>
</file>