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DO ESTUDIANTES" sheetId="1" state="visible" r:id="rId2"/>
    <sheet name="ASIGNATU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INSTITUCION EDUCATIVA SANTA TERESA</t>
  </si>
  <si>
    <t xml:space="preserve">Puerto Asis-Putumayo 2010</t>
  </si>
  <si>
    <t xml:space="preserve">DIRECTOR DE GRUPO:</t>
  </si>
  <si>
    <t xml:space="preserve">GRUPO:</t>
  </si>
  <si>
    <t xml:space="preserve">PERIODO:</t>
  </si>
  <si>
    <t xml:space="preserve">JORNADA:</t>
  </si>
  <si>
    <t xml:space="preserve">Nº</t>
  </si>
  <si>
    <t xml:space="preserve">APELLIDOS Y NOMBRES</t>
  </si>
  <si>
    <t xml:space="preserve">ESTUDIANTE 1</t>
  </si>
  <si>
    <t xml:space="preserve">ESTUDIANTE 2</t>
  </si>
  <si>
    <t xml:space="preserve">ESTUDIANTE 3</t>
  </si>
  <si>
    <t xml:space="preserve">ESTUDIANTE 4</t>
  </si>
  <si>
    <t xml:space="preserve">ESTUDIANTE 5</t>
  </si>
  <si>
    <t xml:space="preserve">ESTUDIANTE 6</t>
  </si>
  <si>
    <t xml:space="preserve">ESTUDIANTE 7</t>
  </si>
  <si>
    <t xml:space="preserve">ESTUDIANTE 8</t>
  </si>
  <si>
    <t xml:space="preserve">ESTUDIANTE 9</t>
  </si>
  <si>
    <t xml:space="preserve">ESTUDIANTE 10</t>
  </si>
  <si>
    <t xml:space="preserve">ESTUDIANTE 11</t>
  </si>
  <si>
    <t xml:space="preserve">ESTUDIANTE 12</t>
  </si>
  <si>
    <t xml:space="preserve">ESTUDIANTE 13</t>
  </si>
  <si>
    <t xml:space="preserve">ESTUDIANTE 14</t>
  </si>
  <si>
    <t xml:space="preserve">ESTUDIANTE 15</t>
  </si>
  <si>
    <t xml:space="preserve">ESTUDIANTE 16</t>
  </si>
  <si>
    <t xml:space="preserve">ESTUDIANTE 17</t>
  </si>
  <si>
    <t xml:space="preserve">ESTUDIANTE 18</t>
  </si>
  <si>
    <t xml:space="preserve">ESTUDIANTE 19</t>
  </si>
  <si>
    <t xml:space="preserve">ESTUDIANTE 20</t>
  </si>
  <si>
    <t xml:space="preserve">ESTUDIANTE 21</t>
  </si>
  <si>
    <t xml:space="preserve">ESTUDIANTE 22</t>
  </si>
  <si>
    <t xml:space="preserve">ESTUDIANTE 23</t>
  </si>
  <si>
    <t xml:space="preserve">ESTUDIANTE 24</t>
  </si>
  <si>
    <t xml:space="preserve">ESTUDIANTE 25</t>
  </si>
  <si>
    <t xml:space="preserve">ESTUDIANTE 26</t>
  </si>
  <si>
    <t xml:space="preserve">ESTUDIANTE 27</t>
  </si>
  <si>
    <t xml:space="preserve">ESTUDIANTE 28</t>
  </si>
  <si>
    <t xml:space="preserve">ESTUDIANTE 29</t>
  </si>
  <si>
    <t xml:space="preserve">ESTUDIANTE 30</t>
  </si>
  <si>
    <t xml:space="preserve">ESTUDIANTE 31</t>
  </si>
  <si>
    <t xml:space="preserve">ESTUDIANTE 32</t>
  </si>
  <si>
    <t xml:space="preserve">ESTUDIANTE 33</t>
  </si>
  <si>
    <t xml:space="preserve">ESTUDIANTE 34</t>
  </si>
  <si>
    <t xml:space="preserve">ESTUDIANTE 35</t>
  </si>
  <si>
    <t xml:space="preserve">ESTUDIANTE 36</t>
  </si>
  <si>
    <t xml:space="preserve">ESTUDIANTE 37</t>
  </si>
  <si>
    <t xml:space="preserve">ESTUDIANTE 38</t>
  </si>
  <si>
    <t xml:space="preserve">ESTUDIANTE 39</t>
  </si>
  <si>
    <t xml:space="preserve">ESTUDIANTE 40</t>
  </si>
  <si>
    <t xml:space="preserve">ESTUDIANTE 41</t>
  </si>
  <si>
    <t xml:space="preserve">ESTUDIANTE 42</t>
  </si>
  <si>
    <t xml:space="preserve">ESTUDIANTE 43</t>
  </si>
  <si>
    <t xml:space="preserve">ESTUDIANTE 44</t>
  </si>
  <si>
    <t xml:space="preserve">ESTUDIANTE 45</t>
  </si>
  <si>
    <t xml:space="preserve">ESTUDIANTE 46</t>
  </si>
  <si>
    <t xml:space="preserve">ESTUDIANTE 47</t>
  </si>
  <si>
    <t xml:space="preserve">ESTUDIANTE 48</t>
  </si>
  <si>
    <t xml:space="preserve">ESTUDIANTE 49</t>
  </si>
  <si>
    <t xml:space="preserve">ESTUDIANTE 50</t>
  </si>
  <si>
    <t xml:space="preserve">ASIGNATURA</t>
  </si>
  <si>
    <t xml:space="preserve">DOCENTE:</t>
  </si>
  <si>
    <t xml:space="preserve">GRADO:</t>
  </si>
  <si>
    <t xml:space="preserve">DESEMPEÑO 1</t>
  </si>
  <si>
    <t xml:space="preserve">PROM 1</t>
  </si>
  <si>
    <t xml:space="preserve">DESEMPEÑO 2</t>
  </si>
  <si>
    <t xml:space="preserve">PROM 2</t>
  </si>
  <si>
    <t xml:space="preserve">DESEMPEÑO 3</t>
  </si>
  <si>
    <t xml:space="preserve">PROM 3</t>
  </si>
  <si>
    <t xml:space="preserve">DESEMPEÑO 4</t>
  </si>
  <si>
    <t xml:space="preserve">PROM 4</t>
  </si>
  <si>
    <t xml:space="preserve">DESEMPEÑO 5</t>
  </si>
  <si>
    <t xml:space="preserve">PROM 5</t>
  </si>
  <si>
    <t xml:space="preserve">J.V PERIODO
(DEF)</t>
  </si>
  <si>
    <t xml:space="preserve">ESCALA NACIONAL</t>
  </si>
  <si>
    <t xml:space="preserve">FALTAS</t>
  </si>
  <si>
    <t xml:space="preserve">NIVELACION</t>
  </si>
  <si>
    <t xml:space="preserve">N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omic"/>
      <family val="5"/>
    </font>
    <font>
      <b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1" activeCellId="0" sqref="B5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4" t="s">
        <v>2</v>
      </c>
      <c r="C3" s="5"/>
      <c r="D3" s="3"/>
      <c r="E3" s="3"/>
    </row>
    <row r="4" customFormat="false" ht="15" hidden="false" customHeight="false" outlineLevel="0" collapsed="false">
      <c r="A4" s="6"/>
      <c r="B4" s="4" t="s">
        <v>3</v>
      </c>
      <c r="C4" s="5"/>
      <c r="D4" s="6"/>
      <c r="E4" s="6"/>
    </row>
    <row r="5" customFormat="false" ht="15" hidden="false" customHeight="false" outlineLevel="0" collapsed="false">
      <c r="A5" s="6"/>
      <c r="B5" s="4" t="s">
        <v>4</v>
      </c>
      <c r="C5" s="5"/>
      <c r="D5" s="6"/>
      <c r="E5" s="6"/>
    </row>
    <row r="6" customFormat="false" ht="15" hidden="false" customHeight="false" outlineLevel="0" collapsed="false">
      <c r="A6" s="6"/>
      <c r="B6" s="4" t="s">
        <v>5</v>
      </c>
      <c r="C6" s="5"/>
      <c r="D6" s="6"/>
      <c r="E6" s="6"/>
    </row>
    <row r="7" customFormat="false" ht="15" hidden="false" customHeight="false" outlineLevel="0" collapsed="false">
      <c r="A7" s="7" t="s">
        <v>6</v>
      </c>
      <c r="B7" s="7" t="s">
        <v>7</v>
      </c>
    </row>
    <row r="8" customFormat="false" ht="15" hidden="false" customHeight="false" outlineLevel="0" collapsed="false">
      <c r="A8" s="8" t="n">
        <v>1</v>
      </c>
      <c r="B8" s="9" t="s">
        <v>8</v>
      </c>
    </row>
    <row r="9" customFormat="false" ht="15" hidden="false" customHeight="false" outlineLevel="0" collapsed="false">
      <c r="A9" s="10" t="n">
        <v>2</v>
      </c>
      <c r="B9" s="9" t="s">
        <v>9</v>
      </c>
    </row>
    <row r="10" customFormat="false" ht="15" hidden="false" customHeight="false" outlineLevel="0" collapsed="false">
      <c r="A10" s="10" t="n">
        <v>3</v>
      </c>
      <c r="B10" s="9" t="s">
        <v>10</v>
      </c>
    </row>
    <row r="11" customFormat="false" ht="15" hidden="false" customHeight="false" outlineLevel="0" collapsed="false">
      <c r="A11" s="8" t="n">
        <v>4</v>
      </c>
      <c r="B11" s="9" t="s">
        <v>11</v>
      </c>
    </row>
    <row r="12" customFormat="false" ht="15" hidden="false" customHeight="false" outlineLevel="0" collapsed="false">
      <c r="A12" s="10" t="n">
        <v>5</v>
      </c>
      <c r="B12" s="9" t="s">
        <v>12</v>
      </c>
    </row>
    <row r="13" customFormat="false" ht="15" hidden="false" customHeight="false" outlineLevel="0" collapsed="false">
      <c r="A13" s="10" t="n">
        <v>6</v>
      </c>
      <c r="B13" s="9" t="s">
        <v>13</v>
      </c>
    </row>
    <row r="14" customFormat="false" ht="15" hidden="false" customHeight="false" outlineLevel="0" collapsed="false">
      <c r="A14" s="8" t="n">
        <v>7</v>
      </c>
      <c r="B14" s="9" t="s">
        <v>14</v>
      </c>
    </row>
    <row r="15" customFormat="false" ht="15" hidden="false" customHeight="false" outlineLevel="0" collapsed="false">
      <c r="A15" s="10" t="n">
        <v>8</v>
      </c>
      <c r="B15" s="9" t="s">
        <v>15</v>
      </c>
    </row>
    <row r="16" customFormat="false" ht="15" hidden="false" customHeight="false" outlineLevel="0" collapsed="false">
      <c r="A16" s="10" t="n">
        <v>9</v>
      </c>
      <c r="B16" s="9" t="s">
        <v>16</v>
      </c>
    </row>
    <row r="17" customFormat="false" ht="15" hidden="false" customHeight="false" outlineLevel="0" collapsed="false">
      <c r="A17" s="8" t="n">
        <v>10</v>
      </c>
      <c r="B17" s="9" t="s">
        <v>17</v>
      </c>
    </row>
    <row r="18" customFormat="false" ht="15" hidden="false" customHeight="false" outlineLevel="0" collapsed="false">
      <c r="A18" s="10" t="n">
        <v>11</v>
      </c>
      <c r="B18" s="9" t="s">
        <v>18</v>
      </c>
    </row>
    <row r="19" customFormat="false" ht="15" hidden="false" customHeight="false" outlineLevel="0" collapsed="false">
      <c r="A19" s="10" t="n">
        <v>12</v>
      </c>
      <c r="B19" s="9" t="s">
        <v>19</v>
      </c>
    </row>
    <row r="20" customFormat="false" ht="15" hidden="false" customHeight="false" outlineLevel="0" collapsed="false">
      <c r="A20" s="8" t="n">
        <v>13</v>
      </c>
      <c r="B20" s="9" t="s">
        <v>20</v>
      </c>
    </row>
    <row r="21" customFormat="false" ht="15" hidden="false" customHeight="false" outlineLevel="0" collapsed="false">
      <c r="A21" s="10" t="n">
        <v>14</v>
      </c>
      <c r="B21" s="9" t="s">
        <v>21</v>
      </c>
    </row>
    <row r="22" customFormat="false" ht="15" hidden="false" customHeight="false" outlineLevel="0" collapsed="false">
      <c r="A22" s="10" t="n">
        <v>15</v>
      </c>
      <c r="B22" s="9" t="s">
        <v>22</v>
      </c>
    </row>
    <row r="23" customFormat="false" ht="15" hidden="false" customHeight="false" outlineLevel="0" collapsed="false">
      <c r="A23" s="11" t="n">
        <v>16</v>
      </c>
      <c r="B23" s="9" t="s">
        <v>23</v>
      </c>
    </row>
    <row r="24" customFormat="false" ht="15" hidden="false" customHeight="false" outlineLevel="0" collapsed="false">
      <c r="A24" s="10" t="n">
        <v>17</v>
      </c>
      <c r="B24" s="9" t="s">
        <v>24</v>
      </c>
    </row>
    <row r="25" customFormat="false" ht="15" hidden="false" customHeight="false" outlineLevel="0" collapsed="false">
      <c r="A25" s="10" t="n">
        <v>18</v>
      </c>
      <c r="B25" s="9" t="s">
        <v>25</v>
      </c>
    </row>
    <row r="26" customFormat="false" ht="15" hidden="false" customHeight="false" outlineLevel="0" collapsed="false">
      <c r="A26" s="8" t="n">
        <v>19</v>
      </c>
      <c r="B26" s="9" t="s">
        <v>26</v>
      </c>
    </row>
    <row r="27" customFormat="false" ht="15" hidden="false" customHeight="false" outlineLevel="0" collapsed="false">
      <c r="A27" s="10" t="n">
        <v>20</v>
      </c>
      <c r="B27" s="9" t="s">
        <v>27</v>
      </c>
    </row>
    <row r="28" customFormat="false" ht="15" hidden="false" customHeight="false" outlineLevel="0" collapsed="false">
      <c r="A28" s="10" t="n">
        <v>21</v>
      </c>
      <c r="B28" s="9" t="s">
        <v>28</v>
      </c>
    </row>
    <row r="29" customFormat="false" ht="15" hidden="false" customHeight="false" outlineLevel="0" collapsed="false">
      <c r="A29" s="8" t="n">
        <v>22</v>
      </c>
      <c r="B29" s="9" t="s">
        <v>29</v>
      </c>
    </row>
    <row r="30" customFormat="false" ht="15" hidden="false" customHeight="false" outlineLevel="0" collapsed="false">
      <c r="A30" s="12" t="n">
        <v>23</v>
      </c>
      <c r="B30" s="9" t="s">
        <v>30</v>
      </c>
    </row>
    <row r="31" customFormat="false" ht="15" hidden="false" customHeight="false" outlineLevel="0" collapsed="false">
      <c r="A31" s="10" t="n">
        <v>24</v>
      </c>
      <c r="B31" s="9" t="s">
        <v>31</v>
      </c>
    </row>
    <row r="32" customFormat="false" ht="15" hidden="false" customHeight="false" outlineLevel="0" collapsed="false">
      <c r="A32" s="8" t="n">
        <v>25</v>
      </c>
      <c r="B32" s="9" t="s">
        <v>32</v>
      </c>
    </row>
    <row r="33" customFormat="false" ht="15" hidden="false" customHeight="false" outlineLevel="0" collapsed="false">
      <c r="A33" s="12" t="n">
        <v>26</v>
      </c>
      <c r="B33" s="9" t="s">
        <v>33</v>
      </c>
    </row>
    <row r="34" customFormat="false" ht="15" hidden="false" customHeight="false" outlineLevel="0" collapsed="false">
      <c r="A34" s="10" t="n">
        <v>27</v>
      </c>
      <c r="B34" s="9" t="s">
        <v>34</v>
      </c>
    </row>
    <row r="35" customFormat="false" ht="15" hidden="false" customHeight="false" outlineLevel="0" collapsed="false">
      <c r="A35" s="8" t="n">
        <v>28</v>
      </c>
      <c r="B35" s="9" t="s">
        <v>35</v>
      </c>
    </row>
    <row r="36" customFormat="false" ht="15" hidden="false" customHeight="false" outlineLevel="0" collapsed="false">
      <c r="A36" s="12" t="n">
        <v>29</v>
      </c>
      <c r="B36" s="9" t="s">
        <v>36</v>
      </c>
    </row>
    <row r="37" customFormat="false" ht="15" hidden="false" customHeight="false" outlineLevel="0" collapsed="false">
      <c r="A37" s="10" t="n">
        <v>30</v>
      </c>
      <c r="B37" s="9" t="s">
        <v>37</v>
      </c>
    </row>
    <row r="38" customFormat="false" ht="15" hidden="false" customHeight="false" outlineLevel="0" collapsed="false">
      <c r="A38" s="8" t="n">
        <v>31</v>
      </c>
      <c r="B38" s="9" t="s">
        <v>38</v>
      </c>
    </row>
    <row r="39" customFormat="false" ht="15" hidden="false" customHeight="false" outlineLevel="0" collapsed="false">
      <c r="A39" s="10" t="n">
        <v>32</v>
      </c>
      <c r="B39" s="9" t="s">
        <v>39</v>
      </c>
    </row>
    <row r="40" customFormat="false" ht="15" hidden="false" customHeight="false" outlineLevel="0" collapsed="false">
      <c r="A40" s="8" t="n">
        <v>33</v>
      </c>
      <c r="B40" s="9" t="s">
        <v>40</v>
      </c>
    </row>
    <row r="41" customFormat="false" ht="15" hidden="false" customHeight="false" outlineLevel="0" collapsed="false">
      <c r="A41" s="10" t="n">
        <v>34</v>
      </c>
      <c r="B41" s="9" t="s">
        <v>41</v>
      </c>
    </row>
    <row r="42" customFormat="false" ht="15" hidden="false" customHeight="false" outlineLevel="0" collapsed="false">
      <c r="A42" s="8" t="n">
        <v>35</v>
      </c>
      <c r="B42" s="9" t="s">
        <v>42</v>
      </c>
    </row>
    <row r="43" customFormat="false" ht="15" hidden="false" customHeight="false" outlineLevel="0" collapsed="false">
      <c r="A43" s="10" t="n">
        <v>36</v>
      </c>
      <c r="B43" s="9" t="s">
        <v>43</v>
      </c>
    </row>
    <row r="44" customFormat="false" ht="15" hidden="false" customHeight="false" outlineLevel="0" collapsed="false">
      <c r="A44" s="8" t="n">
        <v>37</v>
      </c>
      <c r="B44" s="9" t="s">
        <v>44</v>
      </c>
    </row>
    <row r="45" customFormat="false" ht="15" hidden="false" customHeight="false" outlineLevel="0" collapsed="false">
      <c r="A45" s="10" t="n">
        <v>38</v>
      </c>
      <c r="B45" s="9" t="s">
        <v>45</v>
      </c>
    </row>
    <row r="46" customFormat="false" ht="15" hidden="false" customHeight="false" outlineLevel="0" collapsed="false">
      <c r="A46" s="8" t="n">
        <v>39</v>
      </c>
      <c r="B46" s="9" t="s">
        <v>46</v>
      </c>
    </row>
    <row r="47" customFormat="false" ht="15" hidden="false" customHeight="false" outlineLevel="0" collapsed="false">
      <c r="A47" s="10" t="n">
        <v>40</v>
      </c>
      <c r="B47" s="9" t="s">
        <v>47</v>
      </c>
    </row>
    <row r="48" customFormat="false" ht="15" hidden="false" customHeight="false" outlineLevel="0" collapsed="false">
      <c r="A48" s="8" t="n">
        <v>41</v>
      </c>
      <c r="B48" s="9" t="s">
        <v>48</v>
      </c>
    </row>
    <row r="49" customFormat="false" ht="15" hidden="false" customHeight="false" outlineLevel="0" collapsed="false">
      <c r="A49" s="10" t="n">
        <v>42</v>
      </c>
      <c r="B49" s="9" t="s">
        <v>49</v>
      </c>
    </row>
    <row r="50" customFormat="false" ht="15" hidden="false" customHeight="false" outlineLevel="0" collapsed="false">
      <c r="A50" s="8" t="n">
        <v>43</v>
      </c>
      <c r="B50" s="9" t="s">
        <v>50</v>
      </c>
    </row>
    <row r="51" customFormat="false" ht="15" hidden="false" customHeight="false" outlineLevel="0" collapsed="false">
      <c r="A51" s="10" t="n">
        <v>44</v>
      </c>
      <c r="B51" s="9" t="s">
        <v>51</v>
      </c>
    </row>
    <row r="52" customFormat="false" ht="15" hidden="false" customHeight="false" outlineLevel="0" collapsed="false">
      <c r="A52" s="8" t="n">
        <v>45</v>
      </c>
      <c r="B52" s="9" t="s">
        <v>52</v>
      </c>
    </row>
    <row r="53" customFormat="false" ht="15" hidden="false" customHeight="false" outlineLevel="0" collapsed="false">
      <c r="A53" s="10" t="n">
        <v>46</v>
      </c>
      <c r="B53" s="9" t="s">
        <v>53</v>
      </c>
    </row>
    <row r="54" customFormat="false" ht="15" hidden="false" customHeight="false" outlineLevel="0" collapsed="false">
      <c r="A54" s="8" t="n">
        <v>47</v>
      </c>
      <c r="B54" s="9" t="s">
        <v>54</v>
      </c>
    </row>
    <row r="55" customFormat="false" ht="15" hidden="false" customHeight="false" outlineLevel="0" collapsed="false">
      <c r="A55" s="10" t="n">
        <v>48</v>
      </c>
      <c r="B55" s="9" t="s">
        <v>55</v>
      </c>
    </row>
    <row r="56" customFormat="false" ht="15" hidden="false" customHeight="false" outlineLevel="0" collapsed="false">
      <c r="A56" s="8" t="n">
        <v>49</v>
      </c>
      <c r="B56" s="9" t="s">
        <v>56</v>
      </c>
    </row>
    <row r="57" customFormat="false" ht="15" hidden="false" customHeight="false" outlineLevel="0" collapsed="false">
      <c r="A57" s="10" t="n">
        <v>50</v>
      </c>
      <c r="B57" s="9" t="s">
        <v>5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3" width="36.7"/>
    <col collapsed="false" customWidth="true" hidden="false" outlineLevel="0" max="32" min="3" style="0" width="4.41"/>
    <col collapsed="false" customWidth="true" hidden="false" outlineLevel="0" max="34" min="33" style="0" width="8.56"/>
    <col collapsed="false" customWidth="true" hidden="false" outlineLevel="0" max="36" min="35" style="0" width="4.41"/>
  </cols>
  <sheetData>
    <row r="1" customFormat="false" ht="15.75" hidden="false" customHeight="false" outlineLevel="0" collapsed="false">
      <c r="A1" s="14"/>
      <c r="B1" s="15" t="s">
        <v>58</v>
      </c>
      <c r="C1" s="16" t="s">
        <v>59</v>
      </c>
      <c r="D1" s="16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60</v>
      </c>
      <c r="T1" s="18"/>
      <c r="U1" s="18"/>
      <c r="V1" s="17"/>
      <c r="W1" s="17"/>
      <c r="X1" s="17"/>
      <c r="Y1" s="17"/>
    </row>
    <row r="2" customFormat="false" ht="45" hidden="false" customHeight="true" outlineLevel="0" collapsed="false">
      <c r="A2" s="14"/>
      <c r="B2" s="19"/>
      <c r="C2" s="20" t="s">
        <v>61</v>
      </c>
      <c r="D2" s="20"/>
      <c r="E2" s="20"/>
      <c r="F2" s="20"/>
      <c r="G2" s="20"/>
      <c r="H2" s="21" t="s">
        <v>62</v>
      </c>
      <c r="I2" s="22" t="s">
        <v>63</v>
      </c>
      <c r="J2" s="22"/>
      <c r="K2" s="22"/>
      <c r="L2" s="22"/>
      <c r="M2" s="22"/>
      <c r="N2" s="23" t="s">
        <v>64</v>
      </c>
      <c r="O2" s="20" t="s">
        <v>65</v>
      </c>
      <c r="P2" s="20"/>
      <c r="Q2" s="20"/>
      <c r="R2" s="20"/>
      <c r="S2" s="20"/>
      <c r="T2" s="21" t="s">
        <v>66</v>
      </c>
      <c r="U2" s="22" t="s">
        <v>67</v>
      </c>
      <c r="V2" s="22"/>
      <c r="W2" s="22"/>
      <c r="X2" s="22"/>
      <c r="Y2" s="22"/>
      <c r="Z2" s="23" t="s">
        <v>68</v>
      </c>
      <c r="AA2" s="20" t="s">
        <v>69</v>
      </c>
      <c r="AB2" s="20"/>
      <c r="AC2" s="20"/>
      <c r="AD2" s="20"/>
      <c r="AE2" s="20"/>
      <c r="AF2" s="21" t="s">
        <v>70</v>
      </c>
      <c r="AG2" s="24" t="s">
        <v>71</v>
      </c>
      <c r="AH2" s="23" t="s">
        <v>72</v>
      </c>
      <c r="AI2" s="23" t="s">
        <v>73</v>
      </c>
      <c r="AJ2" s="25" t="s">
        <v>74</v>
      </c>
    </row>
    <row r="3" customFormat="false" ht="15.75" hidden="false" customHeight="false" outlineLevel="0" collapsed="false">
      <c r="A3" s="26" t="s">
        <v>75</v>
      </c>
      <c r="B3" s="27" t="s">
        <v>7</v>
      </c>
      <c r="C3" s="28" t="n">
        <v>1</v>
      </c>
      <c r="D3" s="28" t="n">
        <v>2</v>
      </c>
      <c r="E3" s="28" t="n">
        <v>3</v>
      </c>
      <c r="F3" s="28" t="n">
        <v>4</v>
      </c>
      <c r="G3" s="28" t="n">
        <v>5</v>
      </c>
      <c r="H3" s="21"/>
      <c r="I3" s="29" t="n">
        <v>1</v>
      </c>
      <c r="J3" s="30" t="n">
        <v>2</v>
      </c>
      <c r="K3" s="29" t="n">
        <v>3</v>
      </c>
      <c r="L3" s="30" t="n">
        <v>4</v>
      </c>
      <c r="M3" s="29" t="n">
        <v>5</v>
      </c>
      <c r="N3" s="23"/>
      <c r="O3" s="28" t="n">
        <v>1</v>
      </c>
      <c r="P3" s="28" t="n">
        <v>2</v>
      </c>
      <c r="Q3" s="28" t="n">
        <v>3</v>
      </c>
      <c r="R3" s="28" t="n">
        <v>4</v>
      </c>
      <c r="S3" s="28" t="n">
        <v>5</v>
      </c>
      <c r="T3" s="21"/>
      <c r="U3" s="30" t="n">
        <v>1</v>
      </c>
      <c r="V3" s="30" t="n">
        <v>2</v>
      </c>
      <c r="W3" s="30" t="n">
        <v>3</v>
      </c>
      <c r="X3" s="30" t="n">
        <v>4</v>
      </c>
      <c r="Y3" s="30" t="n">
        <v>5</v>
      </c>
      <c r="Z3" s="23"/>
      <c r="AA3" s="28" t="n">
        <v>1</v>
      </c>
      <c r="AB3" s="28" t="n">
        <v>2</v>
      </c>
      <c r="AC3" s="28" t="n">
        <v>3</v>
      </c>
      <c r="AD3" s="28" t="n">
        <v>4</v>
      </c>
      <c r="AE3" s="28" t="n">
        <v>5</v>
      </c>
      <c r="AF3" s="21"/>
      <c r="AG3" s="24"/>
      <c r="AH3" s="23"/>
      <c r="AI3" s="23"/>
      <c r="AJ3" s="25"/>
    </row>
    <row r="4" customFormat="false" ht="15" hidden="false" customHeight="false" outlineLevel="0" collapsed="false">
      <c r="A4" s="31" t="n">
        <v>1</v>
      </c>
      <c r="B4" s="32" t="str">
        <f aca="false">'LISTADO ESTUDIANTES'!B8</f>
        <v>ESTUDIANTE 1</v>
      </c>
      <c r="C4" s="33"/>
      <c r="D4" s="33"/>
      <c r="E4" s="33"/>
      <c r="F4" s="33"/>
      <c r="G4" s="33"/>
      <c r="H4" s="34" t="str">
        <f aca="false">IF(COUNT(C4:G4)=0,"0",AVERAGE(C4:G4))</f>
        <v>0</v>
      </c>
      <c r="I4" s="35"/>
      <c r="J4" s="35"/>
      <c r="K4" s="35"/>
      <c r="L4" s="35"/>
      <c r="M4" s="35"/>
      <c r="N4" s="34" t="str">
        <f aca="false">IF(COUNT(I4:M4)=0,"0",AVERAGE(I4:M4))</f>
        <v>0</v>
      </c>
      <c r="O4" s="33"/>
      <c r="P4" s="33"/>
      <c r="Q4" s="33"/>
      <c r="R4" s="33"/>
      <c r="S4" s="33"/>
      <c r="T4" s="34" t="str">
        <f aca="false">IF(COUNT(O4:S4)=0,"0",AVERAGE(O4:S4))</f>
        <v>0</v>
      </c>
      <c r="U4" s="35"/>
      <c r="V4" s="35"/>
      <c r="W4" s="35"/>
      <c r="X4" s="35"/>
      <c r="Y4" s="35"/>
      <c r="Z4" s="34" t="str">
        <f aca="false">IF(COUNT(U4:Y4)=0,"0",AVERAGE(U4:Y4))</f>
        <v>0</v>
      </c>
      <c r="AA4" s="35"/>
      <c r="AB4" s="35"/>
      <c r="AC4" s="35"/>
      <c r="AD4" s="35"/>
      <c r="AE4" s="35"/>
      <c r="AF4" s="34" t="str">
        <f aca="false">IF(COUNT(AA4:AE4)=0,"0",AVERAGE(AA4:AE4))</f>
        <v>0</v>
      </c>
      <c r="AG4" s="36" t="n">
        <f aca="false">IF(COUNT(H4,N4,T4,Z4,AF4)=0,0,ROUND(AVERAGE(H4,N4,T4,Z4,AF4),1))</f>
        <v>0</v>
      </c>
      <c r="AH4" s="37" t="str">
        <f aca="false">IF(AG4&gt;=9.5,"SUPERIOR",IF(AG4&gt;=8,"ALTO",IF(AG4&gt;=6.5,"BASICO",IF(AG4&gt;=1,"BAJO","BAJO"))))</f>
        <v>BAJO</v>
      </c>
      <c r="AI4" s="38"/>
      <c r="AJ4" s="39"/>
    </row>
    <row r="5" customFormat="false" ht="15" hidden="false" customHeight="false" outlineLevel="0" collapsed="false">
      <c r="A5" s="40" t="n">
        <v>2</v>
      </c>
      <c r="B5" s="41" t="str">
        <f aca="false">'LISTADO ESTUDIANTES'!B9</f>
        <v>ESTUDIANTE 2</v>
      </c>
      <c r="C5" s="42"/>
      <c r="D5" s="42"/>
      <c r="E5" s="42"/>
      <c r="F5" s="42"/>
      <c r="G5" s="42"/>
      <c r="H5" s="43" t="str">
        <f aca="false">IF(COUNT(C5:G5)=0,"0",AVERAGE(C5:G5))</f>
        <v>0</v>
      </c>
      <c r="I5" s="44"/>
      <c r="J5" s="45"/>
      <c r="K5" s="46"/>
      <c r="L5" s="46"/>
      <c r="M5" s="46"/>
      <c r="N5" s="43" t="str">
        <f aca="false">IF(COUNT(I5:M5)=0,"0",AVERAGE(I5:M5))</f>
        <v>0</v>
      </c>
      <c r="O5" s="42"/>
      <c r="P5" s="42"/>
      <c r="Q5" s="42"/>
      <c r="R5" s="42"/>
      <c r="S5" s="42"/>
      <c r="T5" s="43" t="str">
        <f aca="false">IF(COUNT(O5:S5)=0,"0",AVERAGE(O5:S5))</f>
        <v>0</v>
      </c>
      <c r="U5" s="46"/>
      <c r="V5" s="46"/>
      <c r="W5" s="46"/>
      <c r="X5" s="46"/>
      <c r="Y5" s="46"/>
      <c r="Z5" s="43" t="str">
        <f aca="false">IF(COUNT(U5:Y5)=0,"0",AVERAGE(U5:Y5))</f>
        <v>0</v>
      </c>
      <c r="AA5" s="46"/>
      <c r="AB5" s="46"/>
      <c r="AC5" s="46"/>
      <c r="AD5" s="46"/>
      <c r="AE5" s="46"/>
      <c r="AF5" s="43" t="str">
        <f aca="false">IF(COUNT(AA5:AE5)=0,"0",AVERAGE(AA5:AE5))</f>
        <v>0</v>
      </c>
      <c r="AG5" s="36" t="n">
        <f aca="false">IF(COUNT(H5,N5,T5,Z5,AF5)=0,0,ROUND(AVERAGE(H5,N5,T5,Z5,AF5),1))</f>
        <v>0</v>
      </c>
      <c r="AH5" s="37" t="str">
        <f aca="false">IF(AG5&gt;=9.5,"SUPERIOR",IF(AG5&gt;=8,"ALTO",IF(AG5&gt;=6.5,"BASICO",IF(AG5&gt;=1,"BAJO","BAJO"))))</f>
        <v>BAJO</v>
      </c>
      <c r="AI5" s="47"/>
      <c r="AJ5" s="48"/>
    </row>
    <row r="6" customFormat="false" ht="15" hidden="false" customHeight="false" outlineLevel="0" collapsed="false">
      <c r="A6" s="40" t="n">
        <v>3</v>
      </c>
      <c r="B6" s="41" t="str">
        <f aca="false">'LISTADO ESTUDIANTES'!B10</f>
        <v>ESTUDIANTE 3</v>
      </c>
      <c r="C6" s="42"/>
      <c r="D6" s="42"/>
      <c r="E6" s="42"/>
      <c r="F6" s="42"/>
      <c r="G6" s="42"/>
      <c r="H6" s="43" t="str">
        <f aca="false">IF(COUNT(C6:G6)=0,"0",AVERAGE(C6:G6))</f>
        <v>0</v>
      </c>
      <c r="I6" s="46"/>
      <c r="J6" s="46"/>
      <c r="K6" s="46"/>
      <c r="L6" s="46"/>
      <c r="M6" s="46"/>
      <c r="N6" s="43" t="str">
        <f aca="false">IF(COUNT(I6:M6)=0,"0",AVERAGE(I6:M6))</f>
        <v>0</v>
      </c>
      <c r="O6" s="42"/>
      <c r="P6" s="42"/>
      <c r="Q6" s="42"/>
      <c r="R6" s="42"/>
      <c r="S6" s="42"/>
      <c r="T6" s="43" t="str">
        <f aca="false">IF(COUNT(O6:S6)=0,"0",AVERAGE(O6:S6))</f>
        <v>0</v>
      </c>
      <c r="U6" s="46"/>
      <c r="V6" s="46"/>
      <c r="W6" s="46"/>
      <c r="X6" s="46"/>
      <c r="Y6" s="46"/>
      <c r="Z6" s="43" t="str">
        <f aca="false">IF(COUNT(U6:Y6)=0,"0",AVERAGE(U6:Y6))</f>
        <v>0</v>
      </c>
      <c r="AA6" s="46"/>
      <c r="AB6" s="46"/>
      <c r="AC6" s="46"/>
      <c r="AD6" s="46"/>
      <c r="AE6" s="46"/>
      <c r="AF6" s="43" t="str">
        <f aca="false">IF(COUNT(AA6:AE6)=0,"0",AVERAGE(AA6:AE6))</f>
        <v>0</v>
      </c>
      <c r="AG6" s="36" t="n">
        <f aca="false">IF(COUNT(H6,N6,T6,Z6,AF6)=0,0,ROUND(AVERAGE(H6,N6,T6,Z6,AF6),1))</f>
        <v>0</v>
      </c>
      <c r="AH6" s="37" t="str">
        <f aca="false">IF(AG6&gt;=9.5,"SUPERIOR",IF(AG6&gt;=8,"ALTO",IF(AG6&gt;=6.5,"BASICO",IF(AG6&gt;=1,"BAJO","BAJO"))))</f>
        <v>BAJO</v>
      </c>
      <c r="AI6" s="47"/>
      <c r="AJ6" s="48"/>
    </row>
    <row r="7" customFormat="false" ht="15" hidden="false" customHeight="false" outlineLevel="0" collapsed="false">
      <c r="A7" s="40" t="n">
        <v>4</v>
      </c>
      <c r="B7" s="41" t="str">
        <f aca="false">'LISTADO ESTUDIANTES'!B11</f>
        <v>ESTUDIANTE 4</v>
      </c>
      <c r="C7" s="42"/>
      <c r="D7" s="42"/>
      <c r="E7" s="42"/>
      <c r="F7" s="42"/>
      <c r="G7" s="42"/>
      <c r="H7" s="43" t="str">
        <f aca="false">IF(COUNT(C7:G7)=0,"0",AVERAGE(C7:G7))</f>
        <v>0</v>
      </c>
      <c r="I7" s="49"/>
      <c r="J7" s="50"/>
      <c r="K7" s="46"/>
      <c r="L7" s="46"/>
      <c r="M7" s="46"/>
      <c r="N7" s="43" t="str">
        <f aca="false">IF(COUNT(I7:M7)=0,"0",AVERAGE(I7:M7))</f>
        <v>0</v>
      </c>
      <c r="O7" s="42"/>
      <c r="P7" s="42"/>
      <c r="Q7" s="42"/>
      <c r="R7" s="42"/>
      <c r="S7" s="42"/>
      <c r="T7" s="43" t="str">
        <f aca="false">IF(COUNT(O7:S7)=0,"0",AVERAGE(O7:S7))</f>
        <v>0</v>
      </c>
      <c r="U7" s="46"/>
      <c r="V7" s="46"/>
      <c r="W7" s="46"/>
      <c r="X7" s="46"/>
      <c r="Y7" s="46"/>
      <c r="Z7" s="43" t="str">
        <f aca="false">IF(COUNT(U7:Y7)=0,"0",AVERAGE(U7:Y7))</f>
        <v>0</v>
      </c>
      <c r="AA7" s="46"/>
      <c r="AB7" s="46"/>
      <c r="AC7" s="46"/>
      <c r="AD7" s="46"/>
      <c r="AE7" s="46"/>
      <c r="AF7" s="43" t="str">
        <f aca="false">IF(COUNT(AA7:AE7)=0,"0",AVERAGE(AA7:AE7))</f>
        <v>0</v>
      </c>
      <c r="AG7" s="36" t="n">
        <f aca="false">IF(COUNT(H7,N7,T7,Z7,AF7)=0,0,ROUND(AVERAGE(H7,N7,T7,Z7,AF7),1))</f>
        <v>0</v>
      </c>
      <c r="AH7" s="37" t="str">
        <f aca="false">IF(AG7&gt;=9.5,"SUPERIOR",IF(AG7&gt;=8,"ALTO",IF(AG7&gt;=6.5,"BASICO",IF(AG7&gt;=1,"BAJO","BAJO"))))</f>
        <v>BAJO</v>
      </c>
      <c r="AI7" s="47"/>
      <c r="AJ7" s="48"/>
    </row>
    <row r="8" customFormat="false" ht="15" hidden="false" customHeight="false" outlineLevel="0" collapsed="false">
      <c r="A8" s="40" t="n">
        <v>5</v>
      </c>
      <c r="B8" s="41" t="str">
        <f aca="false">'LISTADO ESTUDIANTES'!B12</f>
        <v>ESTUDIANTE 5</v>
      </c>
      <c r="C8" s="42"/>
      <c r="D8" s="42"/>
      <c r="E8" s="42"/>
      <c r="F8" s="42"/>
      <c r="G8" s="42"/>
      <c r="H8" s="43" t="str">
        <f aca="false">IF(COUNT(C8:G8)=0,"0",AVERAGE(C8:G8))</f>
        <v>0</v>
      </c>
      <c r="I8" s="44"/>
      <c r="J8" s="45"/>
      <c r="K8" s="46"/>
      <c r="L8" s="46"/>
      <c r="M8" s="46"/>
      <c r="N8" s="43" t="str">
        <f aca="false">IF(COUNT(I8:M8)=0,"0",AVERAGE(I8:M8))</f>
        <v>0</v>
      </c>
      <c r="O8" s="42"/>
      <c r="P8" s="42"/>
      <c r="Q8" s="42"/>
      <c r="R8" s="42"/>
      <c r="S8" s="42"/>
      <c r="T8" s="43" t="str">
        <f aca="false">IF(COUNT(O8:S8)=0,"0",AVERAGE(O8:S8))</f>
        <v>0</v>
      </c>
      <c r="U8" s="46"/>
      <c r="V8" s="46"/>
      <c r="W8" s="46"/>
      <c r="X8" s="46"/>
      <c r="Y8" s="46"/>
      <c r="Z8" s="43" t="str">
        <f aca="false">IF(COUNT(U8:Y8)=0,"0",AVERAGE(U8:Y8))</f>
        <v>0</v>
      </c>
      <c r="AA8" s="46"/>
      <c r="AB8" s="46"/>
      <c r="AC8" s="46"/>
      <c r="AD8" s="46"/>
      <c r="AE8" s="46"/>
      <c r="AF8" s="43" t="str">
        <f aca="false">IF(COUNT(AA8:AE8)=0,"0",AVERAGE(AA8:AE8))</f>
        <v>0</v>
      </c>
      <c r="AG8" s="36" t="n">
        <f aca="false">IF(COUNT(H8,N8,T8,Z8,AF8)=0,0,ROUND(AVERAGE(H8,N8,T8,Z8,AF8),1))</f>
        <v>0</v>
      </c>
      <c r="AH8" s="37" t="str">
        <f aca="false">IF(AG8&gt;=9.5,"SUPERIOR",IF(AG8&gt;=8,"ALTO",IF(AG8&gt;=6.5,"BASICO",IF(AG8&gt;=1,"BAJO","BAJO"))))</f>
        <v>BAJO</v>
      </c>
      <c r="AI8" s="47"/>
      <c r="AJ8" s="48"/>
    </row>
    <row r="9" customFormat="false" ht="15" hidden="false" customHeight="false" outlineLevel="0" collapsed="false">
      <c r="A9" s="40" t="n">
        <v>6</v>
      </c>
      <c r="B9" s="41" t="str">
        <f aca="false">'LISTADO ESTUDIANTES'!B13</f>
        <v>ESTUDIANTE 6</v>
      </c>
      <c r="C9" s="42"/>
      <c r="D9" s="42"/>
      <c r="E9" s="42"/>
      <c r="F9" s="42"/>
      <c r="G9" s="42"/>
      <c r="H9" s="43" t="str">
        <f aca="false">IF(COUNT(C9:G9)=0,"0",AVERAGE(C9:G9))</f>
        <v>0</v>
      </c>
      <c r="I9" s="44"/>
      <c r="J9" s="45"/>
      <c r="K9" s="46"/>
      <c r="L9" s="46"/>
      <c r="M9" s="46"/>
      <c r="N9" s="43" t="str">
        <f aca="false">IF(COUNT(I9:M9)=0,"0",AVERAGE(I9:M9))</f>
        <v>0</v>
      </c>
      <c r="O9" s="42"/>
      <c r="P9" s="42"/>
      <c r="Q9" s="42"/>
      <c r="R9" s="42"/>
      <c r="S9" s="42"/>
      <c r="T9" s="43" t="str">
        <f aca="false">IF(COUNT(O9:S9)=0,"0",AVERAGE(O9:S9))</f>
        <v>0</v>
      </c>
      <c r="U9" s="46"/>
      <c r="V9" s="46"/>
      <c r="W9" s="46"/>
      <c r="X9" s="46"/>
      <c r="Y9" s="46"/>
      <c r="Z9" s="43" t="str">
        <f aca="false">IF(COUNT(U9:Y9)=0,"0",AVERAGE(U9:Y9))</f>
        <v>0</v>
      </c>
      <c r="AA9" s="46"/>
      <c r="AB9" s="51"/>
      <c r="AC9" s="46"/>
      <c r="AD9" s="46"/>
      <c r="AE9" s="46"/>
      <c r="AF9" s="43" t="str">
        <f aca="false">IF(COUNT(AA9:AE9)=0,"0",AVERAGE(AA9:AE9))</f>
        <v>0</v>
      </c>
      <c r="AG9" s="36" t="n">
        <f aca="false">IF(COUNT(H9,N9,T9,Z9,AF9)=0,0,ROUND(AVERAGE(H9,N9,T9,Z9,AF9),1))</f>
        <v>0</v>
      </c>
      <c r="AH9" s="37" t="str">
        <f aca="false">IF(AG9&gt;=9.5,"SUPERIOR",IF(AG9&gt;=8,"ALTO",IF(AG9&gt;=6.5,"BASICO",IF(AG9&gt;=1,"BAJO","BAJO"))))</f>
        <v>BAJO</v>
      </c>
      <c r="AI9" s="47"/>
      <c r="AJ9" s="48"/>
    </row>
    <row r="10" customFormat="false" ht="15" hidden="false" customHeight="false" outlineLevel="0" collapsed="false">
      <c r="A10" s="40" t="n">
        <v>7</v>
      </c>
      <c r="B10" s="41" t="str">
        <f aca="false">'LISTADO ESTUDIANTES'!B14</f>
        <v>ESTUDIANTE 7</v>
      </c>
      <c r="C10" s="42"/>
      <c r="D10" s="42"/>
      <c r="E10" s="42"/>
      <c r="F10" s="42"/>
      <c r="G10" s="42"/>
      <c r="H10" s="43" t="str">
        <f aca="false">IF(COUNT(C10:G10)=0,"0",AVERAGE(C10:G10))</f>
        <v>0</v>
      </c>
      <c r="I10" s="44"/>
      <c r="J10" s="45"/>
      <c r="K10" s="46"/>
      <c r="L10" s="46"/>
      <c r="M10" s="46"/>
      <c r="N10" s="43" t="str">
        <f aca="false">IF(COUNT(I10:M10)=0,"0",AVERAGE(I10:M10))</f>
        <v>0</v>
      </c>
      <c r="O10" s="42"/>
      <c r="P10" s="42"/>
      <c r="Q10" s="42"/>
      <c r="R10" s="42"/>
      <c r="S10" s="42"/>
      <c r="T10" s="43" t="str">
        <f aca="false">IF(COUNT(O10:S10)=0,"0",AVERAGE(O10:S10))</f>
        <v>0</v>
      </c>
      <c r="U10" s="46"/>
      <c r="V10" s="46"/>
      <c r="W10" s="46"/>
      <c r="X10" s="46"/>
      <c r="Y10" s="46"/>
      <c r="Z10" s="43" t="str">
        <f aca="false">IF(COUNT(U10:Y10)=0,"0",AVERAGE(U10:Y10))</f>
        <v>0</v>
      </c>
      <c r="AA10" s="46"/>
      <c r="AB10" s="51"/>
      <c r="AC10" s="46"/>
      <c r="AD10" s="46"/>
      <c r="AE10" s="46"/>
      <c r="AF10" s="43" t="str">
        <f aca="false">IF(COUNT(AA10:AE10)=0,"0",AVERAGE(AA10:AE10))</f>
        <v>0</v>
      </c>
      <c r="AG10" s="36" t="n">
        <f aca="false">IF(COUNT(H10,N10,T10,Z10,AF10)=0,0,ROUND(AVERAGE(H10,N10,T10,Z10,AF10),1))</f>
        <v>0</v>
      </c>
      <c r="AH10" s="37" t="str">
        <f aca="false">IF(AG10&gt;=9.5,"SUPERIOR",IF(AG10&gt;=8,"ALTO",IF(AG10&gt;=6.5,"BASICO",IF(AG10&gt;=1,"BAJO","BAJO"))))</f>
        <v>BAJO</v>
      </c>
      <c r="AI10" s="47"/>
      <c r="AJ10" s="48"/>
    </row>
    <row r="11" customFormat="false" ht="15" hidden="false" customHeight="false" outlineLevel="0" collapsed="false">
      <c r="A11" s="40" t="n">
        <v>8</v>
      </c>
      <c r="B11" s="41" t="str">
        <f aca="false">'LISTADO ESTUDIANTES'!B15</f>
        <v>ESTUDIANTE 8</v>
      </c>
      <c r="C11" s="42"/>
      <c r="D11" s="42"/>
      <c r="E11" s="42"/>
      <c r="F11" s="42"/>
      <c r="G11" s="42"/>
      <c r="H11" s="43" t="str">
        <f aca="false">IF(COUNT(C11:G11)=0,"0",AVERAGE(C11:G11))</f>
        <v>0</v>
      </c>
      <c r="I11" s="44"/>
      <c r="J11" s="45"/>
      <c r="K11" s="46"/>
      <c r="L11" s="46"/>
      <c r="M11" s="46"/>
      <c r="N11" s="43" t="str">
        <f aca="false">IF(COUNT(I11:M11)=0,"0",AVERAGE(I11:M11))</f>
        <v>0</v>
      </c>
      <c r="O11" s="42"/>
      <c r="P11" s="42"/>
      <c r="Q11" s="42"/>
      <c r="R11" s="42"/>
      <c r="S11" s="42"/>
      <c r="T11" s="43" t="str">
        <f aca="false">IF(COUNT(O11:S11)=0,"0",AVERAGE(O11:S11))</f>
        <v>0</v>
      </c>
      <c r="U11" s="46"/>
      <c r="V11" s="46"/>
      <c r="W11" s="46"/>
      <c r="X11" s="46"/>
      <c r="Y11" s="46"/>
      <c r="Z11" s="43" t="str">
        <f aca="false">IF(COUNT(U11:Y11)=0,"0",AVERAGE(U11:Y11))</f>
        <v>0</v>
      </c>
      <c r="AA11" s="46"/>
      <c r="AB11" s="51"/>
      <c r="AC11" s="46"/>
      <c r="AD11" s="46"/>
      <c r="AE11" s="46"/>
      <c r="AF11" s="43" t="str">
        <f aca="false">IF(COUNT(AA11:AE11)=0,"0",AVERAGE(AA11:AE11))</f>
        <v>0</v>
      </c>
      <c r="AG11" s="36" t="n">
        <f aca="false">IF(COUNT(H11,N11,T11,Z11,AF11)=0,0,ROUND(AVERAGE(H11,N11,T11,Z11,AF11),1))</f>
        <v>0</v>
      </c>
      <c r="AH11" s="37" t="str">
        <f aca="false">IF(AG11&gt;=9.5,"SUPERIOR",IF(AG11&gt;=8,"ALTO",IF(AG11&gt;=6.5,"BASICO",IF(AG11&gt;=1,"BAJO","BAJO"))))</f>
        <v>BAJO</v>
      </c>
      <c r="AI11" s="47"/>
      <c r="AJ11" s="48"/>
    </row>
    <row r="12" customFormat="false" ht="15" hidden="false" customHeight="false" outlineLevel="0" collapsed="false">
      <c r="A12" s="40" t="n">
        <v>9</v>
      </c>
      <c r="B12" s="41" t="str">
        <f aca="false">'LISTADO ESTUDIANTES'!B16</f>
        <v>ESTUDIANTE 9</v>
      </c>
      <c r="C12" s="42"/>
      <c r="D12" s="42"/>
      <c r="E12" s="42"/>
      <c r="F12" s="42"/>
      <c r="G12" s="42"/>
      <c r="H12" s="43" t="str">
        <f aca="false">IF(COUNT(C12:G12)=0,"0",AVERAGE(C12:G12))</f>
        <v>0</v>
      </c>
      <c r="I12" s="44"/>
      <c r="J12" s="45"/>
      <c r="K12" s="46"/>
      <c r="L12" s="46"/>
      <c r="M12" s="46"/>
      <c r="N12" s="43" t="str">
        <f aca="false">IF(COUNT(I12:M12)=0,"0",AVERAGE(I12:M12))</f>
        <v>0</v>
      </c>
      <c r="O12" s="42"/>
      <c r="P12" s="42"/>
      <c r="Q12" s="42"/>
      <c r="R12" s="42"/>
      <c r="S12" s="42"/>
      <c r="T12" s="43" t="str">
        <f aca="false">IF(COUNT(O12:S12)=0,"0",AVERAGE(O12:S12))</f>
        <v>0</v>
      </c>
      <c r="U12" s="46"/>
      <c r="V12" s="46"/>
      <c r="W12" s="46"/>
      <c r="X12" s="46"/>
      <c r="Y12" s="46"/>
      <c r="Z12" s="43" t="str">
        <f aca="false">IF(COUNT(U12:Y12)=0,"0",AVERAGE(U12:Y12))</f>
        <v>0</v>
      </c>
      <c r="AA12" s="46"/>
      <c r="AB12" s="46"/>
      <c r="AC12" s="46"/>
      <c r="AD12" s="46"/>
      <c r="AE12" s="46"/>
      <c r="AF12" s="43" t="str">
        <f aca="false">IF(COUNT(AA12:AE12)=0,"0",AVERAGE(AA12:AE12))</f>
        <v>0</v>
      </c>
      <c r="AG12" s="36" t="n">
        <f aca="false">IF(COUNT(H12,N12,T12,Z12,AF12)=0,0,ROUND(AVERAGE(H12,N12,T12,Z12,AF12),1))</f>
        <v>0</v>
      </c>
      <c r="AH12" s="37" t="str">
        <f aca="false">IF(AG12&gt;=9.5,"SUPERIOR",IF(AG12&gt;=8,"ALTO",IF(AG12&gt;=6.5,"BASICO",IF(AG12&gt;=1,"BAJO","BAJO"))))</f>
        <v>BAJO</v>
      </c>
      <c r="AI12" s="47"/>
      <c r="AJ12" s="48"/>
    </row>
    <row r="13" customFormat="false" ht="15" hidden="false" customHeight="false" outlineLevel="0" collapsed="false">
      <c r="A13" s="40" t="n">
        <v>10</v>
      </c>
      <c r="B13" s="41" t="str">
        <f aca="false">'LISTADO ESTUDIANTES'!B17</f>
        <v>ESTUDIANTE 10</v>
      </c>
      <c r="C13" s="42"/>
      <c r="D13" s="42"/>
      <c r="E13" s="42"/>
      <c r="F13" s="42"/>
      <c r="G13" s="42"/>
      <c r="H13" s="43" t="str">
        <f aca="false">IF(COUNT(C13:G13)=0,"0",AVERAGE(C13:G13))</f>
        <v>0</v>
      </c>
      <c r="I13" s="44"/>
      <c r="J13" s="45"/>
      <c r="K13" s="46"/>
      <c r="L13" s="46"/>
      <c r="M13" s="46"/>
      <c r="N13" s="43" t="str">
        <f aca="false">IF(COUNT(I13:M13)=0,"0",AVERAGE(I13:M13))</f>
        <v>0</v>
      </c>
      <c r="O13" s="42"/>
      <c r="P13" s="42"/>
      <c r="Q13" s="42"/>
      <c r="R13" s="42"/>
      <c r="S13" s="42"/>
      <c r="T13" s="43" t="str">
        <f aca="false">IF(COUNT(O13:S13)=0,"0",AVERAGE(O13:S13))</f>
        <v>0</v>
      </c>
      <c r="U13" s="46"/>
      <c r="V13" s="46"/>
      <c r="W13" s="46"/>
      <c r="X13" s="46"/>
      <c r="Y13" s="46"/>
      <c r="Z13" s="43" t="str">
        <f aca="false">IF(COUNT(U13:Y13)=0,"0",AVERAGE(U13:Y13))</f>
        <v>0</v>
      </c>
      <c r="AA13" s="46"/>
      <c r="AB13" s="51"/>
      <c r="AC13" s="46"/>
      <c r="AD13" s="46"/>
      <c r="AE13" s="46"/>
      <c r="AF13" s="43" t="str">
        <f aca="false">IF(COUNT(AA13:AE13)=0,"0",AVERAGE(AA13:AE13))</f>
        <v>0</v>
      </c>
      <c r="AG13" s="36" t="n">
        <f aca="false">IF(COUNT(H13,N13,T13,Z13,AF13)=0,0,ROUND(AVERAGE(H13,N13,T13,Z13,AF13),1))</f>
        <v>0</v>
      </c>
      <c r="AH13" s="37" t="str">
        <f aca="false">IF(AG13&gt;=9.5,"SUPERIOR",IF(AG13&gt;=8,"ALTO",IF(AG13&gt;=6.5,"BASICO",IF(AG13&gt;=1,"BAJO","BAJO"))))</f>
        <v>BAJO</v>
      </c>
      <c r="AI13" s="47"/>
      <c r="AJ13" s="48"/>
    </row>
    <row r="14" customFormat="false" ht="15" hidden="false" customHeight="false" outlineLevel="0" collapsed="false">
      <c r="A14" s="40" t="n">
        <v>11</v>
      </c>
      <c r="B14" s="41" t="str">
        <f aca="false">'LISTADO ESTUDIANTES'!B18</f>
        <v>ESTUDIANTE 11</v>
      </c>
      <c r="C14" s="42"/>
      <c r="D14" s="42"/>
      <c r="E14" s="42"/>
      <c r="F14" s="42"/>
      <c r="G14" s="42"/>
      <c r="H14" s="43" t="str">
        <f aca="false">IF(COUNT(C14:G14)=0,"0",AVERAGE(C14:G14))</f>
        <v>0</v>
      </c>
      <c r="I14" s="44"/>
      <c r="J14" s="45"/>
      <c r="K14" s="46"/>
      <c r="L14" s="46"/>
      <c r="M14" s="46"/>
      <c r="N14" s="43" t="str">
        <f aca="false">IF(COUNT(I14:M14)=0,"0",AVERAGE(I14:M14))</f>
        <v>0</v>
      </c>
      <c r="O14" s="42"/>
      <c r="P14" s="42"/>
      <c r="Q14" s="42"/>
      <c r="R14" s="42"/>
      <c r="S14" s="42"/>
      <c r="T14" s="43" t="str">
        <f aca="false">IF(COUNT(O14:S14)=0,"0",AVERAGE(O14:S14))</f>
        <v>0</v>
      </c>
      <c r="U14" s="46"/>
      <c r="V14" s="46"/>
      <c r="W14" s="46"/>
      <c r="X14" s="46"/>
      <c r="Y14" s="46"/>
      <c r="Z14" s="43" t="str">
        <f aca="false">IF(COUNT(U14:Y14)=0,"0",AVERAGE(U14:Y14))</f>
        <v>0</v>
      </c>
      <c r="AA14" s="46"/>
      <c r="AB14" s="51"/>
      <c r="AC14" s="46"/>
      <c r="AD14" s="46"/>
      <c r="AE14" s="46"/>
      <c r="AF14" s="43" t="str">
        <f aca="false">IF(COUNT(AA14:AE14)=0,"0",AVERAGE(AA14:AE14))</f>
        <v>0</v>
      </c>
      <c r="AG14" s="36" t="n">
        <f aca="false">IF(COUNT(H14,N14,T14,Z14,AF14)=0,0,ROUND(AVERAGE(H14,N14,T14,Z14,AF14),1))</f>
        <v>0</v>
      </c>
      <c r="AH14" s="37" t="str">
        <f aca="false">IF(AG14&gt;=9.5,"SUPERIOR",IF(AG14&gt;=8,"ALTO",IF(AG14&gt;=6.5,"BASICO",IF(AG14&gt;=1,"BAJO","BAJO"))))</f>
        <v>BAJO</v>
      </c>
      <c r="AI14" s="47"/>
      <c r="AJ14" s="48"/>
    </row>
    <row r="15" customFormat="false" ht="15" hidden="false" customHeight="false" outlineLevel="0" collapsed="false">
      <c r="A15" s="40" t="n">
        <v>12</v>
      </c>
      <c r="B15" s="41" t="str">
        <f aca="false">'LISTADO ESTUDIANTES'!B19</f>
        <v>ESTUDIANTE 12</v>
      </c>
      <c r="C15" s="42"/>
      <c r="D15" s="42"/>
      <c r="E15" s="42"/>
      <c r="F15" s="42"/>
      <c r="G15" s="42"/>
      <c r="H15" s="43" t="str">
        <f aca="false">IF(COUNT(C15:G15)=0,"0",AVERAGE(C15:G15))</f>
        <v>0</v>
      </c>
      <c r="I15" s="44"/>
      <c r="J15" s="45"/>
      <c r="K15" s="46"/>
      <c r="L15" s="46"/>
      <c r="M15" s="46"/>
      <c r="N15" s="43" t="str">
        <f aca="false">IF(COUNT(I15:M15)=0,"0",AVERAGE(I15:M15))</f>
        <v>0</v>
      </c>
      <c r="O15" s="42"/>
      <c r="P15" s="42"/>
      <c r="Q15" s="42"/>
      <c r="R15" s="42"/>
      <c r="S15" s="42"/>
      <c r="T15" s="43" t="str">
        <f aca="false">IF(COUNT(O15:S15)=0,"0",AVERAGE(O15:S15))</f>
        <v>0</v>
      </c>
      <c r="U15" s="46"/>
      <c r="V15" s="46"/>
      <c r="W15" s="46"/>
      <c r="X15" s="46"/>
      <c r="Y15" s="46"/>
      <c r="Z15" s="43" t="str">
        <f aca="false">IF(COUNT(U15:Y15)=0,"0",AVERAGE(U15:Y15))</f>
        <v>0</v>
      </c>
      <c r="AA15" s="46"/>
      <c r="AB15" s="46"/>
      <c r="AC15" s="46"/>
      <c r="AD15" s="46"/>
      <c r="AE15" s="46"/>
      <c r="AF15" s="43" t="str">
        <f aca="false">IF(COUNT(AA15:AE15)=0,"0",AVERAGE(AA15:AE15))</f>
        <v>0</v>
      </c>
      <c r="AG15" s="36" t="n">
        <f aca="false">IF(COUNT(H15,N15,T15,Z15,AF15)=0,0,ROUND(AVERAGE(H15,N15,T15,Z15,AF15),1))</f>
        <v>0</v>
      </c>
      <c r="AH15" s="37" t="str">
        <f aca="false">IF(AG15&gt;=9.5,"SUPERIOR",IF(AG15&gt;=8,"ALTO",IF(AG15&gt;=6.5,"BASICO",IF(AG15&gt;=1,"BAJO","BAJO"))))</f>
        <v>BAJO</v>
      </c>
      <c r="AI15" s="47"/>
      <c r="AJ15" s="48"/>
    </row>
    <row r="16" customFormat="false" ht="15" hidden="false" customHeight="false" outlineLevel="0" collapsed="false">
      <c r="A16" s="40" t="n">
        <v>13</v>
      </c>
      <c r="B16" s="41" t="str">
        <f aca="false">'LISTADO ESTUDIANTES'!B20</f>
        <v>ESTUDIANTE 13</v>
      </c>
      <c r="C16" s="42"/>
      <c r="D16" s="42"/>
      <c r="E16" s="42"/>
      <c r="F16" s="42"/>
      <c r="G16" s="42"/>
      <c r="H16" s="43" t="str">
        <f aca="false">IF(COUNT(C16:G16)=0,"0",AVERAGE(C16:G16))</f>
        <v>0</v>
      </c>
      <c r="I16" s="44"/>
      <c r="J16" s="45"/>
      <c r="K16" s="46"/>
      <c r="L16" s="46"/>
      <c r="M16" s="46"/>
      <c r="N16" s="43" t="str">
        <f aca="false">IF(COUNT(I16:M16)=0,"0",AVERAGE(I16:M16))</f>
        <v>0</v>
      </c>
      <c r="O16" s="42"/>
      <c r="P16" s="42"/>
      <c r="Q16" s="42"/>
      <c r="R16" s="42"/>
      <c r="S16" s="42"/>
      <c r="T16" s="43" t="str">
        <f aca="false">IF(COUNT(O16:S16)=0,"0",AVERAGE(O16:S16))</f>
        <v>0</v>
      </c>
      <c r="U16" s="46"/>
      <c r="V16" s="46"/>
      <c r="W16" s="46"/>
      <c r="X16" s="46"/>
      <c r="Y16" s="46"/>
      <c r="Z16" s="43" t="str">
        <f aca="false">IF(COUNT(U16:Y16)=0,"0",AVERAGE(U16:Y16))</f>
        <v>0</v>
      </c>
      <c r="AA16" s="46"/>
      <c r="AB16" s="46"/>
      <c r="AC16" s="46"/>
      <c r="AD16" s="46"/>
      <c r="AE16" s="46"/>
      <c r="AF16" s="43" t="str">
        <f aca="false">IF(COUNT(AA16:AE16)=0,"0",AVERAGE(AA16:AE16))</f>
        <v>0</v>
      </c>
      <c r="AG16" s="36" t="n">
        <f aca="false">IF(COUNT(H16,N16,T16,Z16,AF16)=0,0,ROUND(AVERAGE(H16,N16,T16,Z16,AF16),1))</f>
        <v>0</v>
      </c>
      <c r="AH16" s="37" t="str">
        <f aca="false">IF(AG16&gt;=9.5,"SUPERIOR",IF(AG16&gt;=8,"ALTO",IF(AG16&gt;=6.5,"BASICO",IF(AG16&gt;=1,"BAJO","BAJO"))))</f>
        <v>BAJO</v>
      </c>
      <c r="AI16" s="47"/>
      <c r="AJ16" s="48"/>
    </row>
    <row r="17" customFormat="false" ht="15" hidden="false" customHeight="false" outlineLevel="0" collapsed="false">
      <c r="A17" s="40" t="n">
        <v>14</v>
      </c>
      <c r="B17" s="41" t="str">
        <f aca="false">'LISTADO ESTUDIANTES'!B21</f>
        <v>ESTUDIANTE 14</v>
      </c>
      <c r="C17" s="42"/>
      <c r="D17" s="42"/>
      <c r="E17" s="42"/>
      <c r="F17" s="42"/>
      <c r="G17" s="42"/>
      <c r="H17" s="43" t="str">
        <f aca="false">IF(COUNT(C17:G17)=0,"0",AVERAGE(C17:G17))</f>
        <v>0</v>
      </c>
      <c r="I17" s="44"/>
      <c r="J17" s="45"/>
      <c r="K17" s="46"/>
      <c r="L17" s="46"/>
      <c r="M17" s="46"/>
      <c r="N17" s="43" t="str">
        <f aca="false">IF(COUNT(I17:M17)=0,"0",AVERAGE(I17:M17))</f>
        <v>0</v>
      </c>
      <c r="O17" s="42"/>
      <c r="P17" s="42"/>
      <c r="Q17" s="42"/>
      <c r="R17" s="42"/>
      <c r="S17" s="42"/>
      <c r="T17" s="43" t="str">
        <f aca="false">IF(COUNT(O17:S17)=0,"0",AVERAGE(O17:S17))</f>
        <v>0</v>
      </c>
      <c r="U17" s="46"/>
      <c r="V17" s="46"/>
      <c r="W17" s="46"/>
      <c r="X17" s="46"/>
      <c r="Y17" s="46"/>
      <c r="Z17" s="43" t="str">
        <f aca="false">IF(COUNT(U17:Y17)=0,"0",AVERAGE(U17:Y17))</f>
        <v>0</v>
      </c>
      <c r="AA17" s="46"/>
      <c r="AB17" s="46"/>
      <c r="AC17" s="46"/>
      <c r="AD17" s="46"/>
      <c r="AE17" s="46"/>
      <c r="AF17" s="43" t="str">
        <f aca="false">IF(COUNT(AA17:AE17)=0,"0",AVERAGE(AA17:AE17))</f>
        <v>0</v>
      </c>
      <c r="AG17" s="36" t="n">
        <f aca="false">IF(COUNT(H17,N17,T17,Z17,AF17)=0,0,ROUND(AVERAGE(H17,N17,T17,Z17,AF17),1))</f>
        <v>0</v>
      </c>
      <c r="AH17" s="37" t="str">
        <f aca="false">IF(AG17&gt;=9.5,"SUPERIOR",IF(AG17&gt;=8,"ALTO",IF(AG17&gt;=6.5,"BASICO",IF(AG17&gt;=1,"BAJO","BAJO"))))</f>
        <v>BAJO</v>
      </c>
      <c r="AI17" s="47"/>
      <c r="AJ17" s="48"/>
    </row>
    <row r="18" customFormat="false" ht="15" hidden="false" customHeight="true" outlineLevel="0" collapsed="false">
      <c r="A18" s="40" t="n">
        <v>15</v>
      </c>
      <c r="B18" s="41" t="str">
        <f aca="false">'LISTADO ESTUDIANTES'!B22</f>
        <v>ESTUDIANTE 15</v>
      </c>
      <c r="C18" s="42"/>
      <c r="D18" s="42"/>
      <c r="E18" s="42"/>
      <c r="F18" s="42"/>
      <c r="G18" s="42"/>
      <c r="H18" s="43" t="str">
        <f aca="false">IF(COUNT(C18:G18)=0,"0",AVERAGE(C18:G18))</f>
        <v>0</v>
      </c>
      <c r="I18" s="44"/>
      <c r="J18" s="45"/>
      <c r="K18" s="46"/>
      <c r="L18" s="46"/>
      <c r="M18" s="46"/>
      <c r="N18" s="43" t="str">
        <f aca="false">IF(COUNT(I18:M18)=0,"0",AVERAGE(I18:M18))</f>
        <v>0</v>
      </c>
      <c r="O18" s="42"/>
      <c r="P18" s="42"/>
      <c r="Q18" s="42"/>
      <c r="R18" s="42"/>
      <c r="S18" s="42"/>
      <c r="T18" s="43" t="str">
        <f aca="false">IF(COUNT(O18:S18)=0,"0",AVERAGE(O18:S18))</f>
        <v>0</v>
      </c>
      <c r="U18" s="46"/>
      <c r="V18" s="46"/>
      <c r="W18" s="46"/>
      <c r="X18" s="46"/>
      <c r="Y18" s="46"/>
      <c r="Z18" s="43" t="str">
        <f aca="false">IF(COUNT(U18:Y18)=0,"0",AVERAGE(U18:Y18))</f>
        <v>0</v>
      </c>
      <c r="AA18" s="46"/>
      <c r="AB18" s="46"/>
      <c r="AC18" s="46"/>
      <c r="AD18" s="46"/>
      <c r="AE18" s="46"/>
      <c r="AF18" s="43" t="str">
        <f aca="false">IF(COUNT(AA18:AE18)=0,"0",AVERAGE(AA18:AE18))</f>
        <v>0</v>
      </c>
      <c r="AG18" s="36" t="n">
        <f aca="false">IF(COUNT(H18,N18,T18,Z18,AF18)=0,0,ROUND(AVERAGE(H18,N18,T18,Z18,AF18),1))</f>
        <v>0</v>
      </c>
      <c r="AH18" s="37" t="str">
        <f aca="false">IF(AG18&gt;=9.5,"SUPERIOR",IF(AG18&gt;=8,"ALTO",IF(AG18&gt;=6.5,"BASICO",IF(AG18&gt;=1,"BAJO","BAJO"))))</f>
        <v>BAJO</v>
      </c>
      <c r="AI18" s="47"/>
      <c r="AJ18" s="48"/>
    </row>
    <row r="19" customFormat="false" ht="15" hidden="false" customHeight="false" outlineLevel="0" collapsed="false">
      <c r="A19" s="40" t="n">
        <v>16</v>
      </c>
      <c r="B19" s="41" t="str">
        <f aca="false">'LISTADO ESTUDIANTES'!B23</f>
        <v>ESTUDIANTE 16</v>
      </c>
      <c r="C19" s="42"/>
      <c r="D19" s="42"/>
      <c r="E19" s="42"/>
      <c r="F19" s="42"/>
      <c r="G19" s="42"/>
      <c r="H19" s="43" t="str">
        <f aca="false">IF(COUNT(C19:G19)=0,"0",AVERAGE(C19:G19))</f>
        <v>0</v>
      </c>
      <c r="I19" s="44"/>
      <c r="J19" s="45"/>
      <c r="K19" s="46"/>
      <c r="L19" s="46"/>
      <c r="M19" s="46"/>
      <c r="N19" s="43" t="str">
        <f aca="false">IF(COUNT(I19:M19)=0,"0",AVERAGE(I19:M19))</f>
        <v>0</v>
      </c>
      <c r="O19" s="42"/>
      <c r="P19" s="42"/>
      <c r="Q19" s="42"/>
      <c r="R19" s="42"/>
      <c r="S19" s="42"/>
      <c r="T19" s="43" t="str">
        <f aca="false">IF(COUNT(O19:S19)=0,"0",AVERAGE(O19:S19))</f>
        <v>0</v>
      </c>
      <c r="U19" s="46"/>
      <c r="V19" s="46"/>
      <c r="W19" s="46"/>
      <c r="X19" s="46"/>
      <c r="Y19" s="46"/>
      <c r="Z19" s="43" t="str">
        <f aca="false">IF(COUNT(U19:Y19)=0,"0",AVERAGE(U19:Y19))</f>
        <v>0</v>
      </c>
      <c r="AA19" s="46"/>
      <c r="AB19" s="46"/>
      <c r="AC19" s="46"/>
      <c r="AD19" s="46"/>
      <c r="AE19" s="46"/>
      <c r="AF19" s="43" t="str">
        <f aca="false">IF(COUNT(AA19:AE19)=0,"0",AVERAGE(AA19:AE19))</f>
        <v>0</v>
      </c>
      <c r="AG19" s="36" t="n">
        <f aca="false">IF(COUNT(H19,N19,T19,Z19,AF19)=0,0,ROUND(AVERAGE(H19,N19,T19,Z19,AF19),1))</f>
        <v>0</v>
      </c>
      <c r="AH19" s="37" t="str">
        <f aca="false">IF(AG19&gt;=9.5,"SUPERIOR",IF(AG19&gt;=8,"ALTO",IF(AG19&gt;=6.5,"BASICO",IF(AG19&gt;=1,"BAJO","BAJO"))))</f>
        <v>BAJO</v>
      </c>
      <c r="AI19" s="47"/>
      <c r="AJ19" s="48"/>
    </row>
    <row r="20" customFormat="false" ht="15" hidden="false" customHeight="false" outlineLevel="0" collapsed="false">
      <c r="A20" s="40" t="n">
        <v>17</v>
      </c>
      <c r="B20" s="41" t="str">
        <f aca="false">'LISTADO ESTUDIANTES'!B24</f>
        <v>ESTUDIANTE 17</v>
      </c>
      <c r="C20" s="42"/>
      <c r="D20" s="42"/>
      <c r="E20" s="42"/>
      <c r="F20" s="42"/>
      <c r="G20" s="42"/>
      <c r="H20" s="43" t="str">
        <f aca="false">IF(COUNT(C20:G20)=0,"0",AVERAGE(C20:G20))</f>
        <v>0</v>
      </c>
      <c r="I20" s="44"/>
      <c r="J20" s="45"/>
      <c r="K20" s="46"/>
      <c r="L20" s="46"/>
      <c r="M20" s="46"/>
      <c r="N20" s="43" t="str">
        <f aca="false">IF(COUNT(I20:M20)=0,"0",AVERAGE(I20:M20))</f>
        <v>0</v>
      </c>
      <c r="O20" s="42"/>
      <c r="P20" s="42"/>
      <c r="Q20" s="42"/>
      <c r="R20" s="42"/>
      <c r="S20" s="42"/>
      <c r="T20" s="43" t="str">
        <f aca="false">IF(COUNT(O20:S20)=0,"0",AVERAGE(O20:S20))</f>
        <v>0</v>
      </c>
      <c r="U20" s="46"/>
      <c r="V20" s="46"/>
      <c r="W20" s="46"/>
      <c r="X20" s="46"/>
      <c r="Y20" s="46"/>
      <c r="Z20" s="43" t="str">
        <f aca="false">IF(COUNT(U20:Y20)=0,"0",AVERAGE(U20:Y20))</f>
        <v>0</v>
      </c>
      <c r="AA20" s="46"/>
      <c r="AB20" s="46"/>
      <c r="AC20" s="46"/>
      <c r="AD20" s="46"/>
      <c r="AE20" s="46"/>
      <c r="AF20" s="43" t="str">
        <f aca="false">IF(COUNT(AA20:AE20)=0,"0",AVERAGE(AA20:AE20))</f>
        <v>0</v>
      </c>
      <c r="AG20" s="36" t="n">
        <f aca="false">IF(COUNT(H20,N20,T20,Z20,AF20)=0,0,ROUND(AVERAGE(H20,N20,T20,Z20,AF20),1))</f>
        <v>0</v>
      </c>
      <c r="AH20" s="37" t="str">
        <f aca="false">IF(AG20&gt;=9.5,"SUPERIOR",IF(AG20&gt;=8,"ALTO",IF(AG20&gt;=6.5,"BASICO",IF(AG20&gt;=1,"BAJO","BAJO"))))</f>
        <v>BAJO</v>
      </c>
      <c r="AI20" s="47"/>
      <c r="AJ20" s="48"/>
    </row>
    <row r="21" customFormat="false" ht="15" hidden="false" customHeight="false" outlineLevel="0" collapsed="false">
      <c r="A21" s="40" t="n">
        <v>18</v>
      </c>
      <c r="B21" s="41" t="str">
        <f aca="false">'LISTADO ESTUDIANTES'!B25</f>
        <v>ESTUDIANTE 18</v>
      </c>
      <c r="C21" s="42"/>
      <c r="D21" s="42"/>
      <c r="E21" s="42"/>
      <c r="F21" s="42"/>
      <c r="G21" s="42"/>
      <c r="H21" s="43" t="str">
        <f aca="false">IF(COUNT(C21:G21)=0,"0",AVERAGE(C21:G21))</f>
        <v>0</v>
      </c>
      <c r="I21" s="44"/>
      <c r="J21" s="45"/>
      <c r="K21" s="46"/>
      <c r="L21" s="46"/>
      <c r="M21" s="46"/>
      <c r="N21" s="43" t="str">
        <f aca="false">IF(COUNT(I21:M21)=0,"0",AVERAGE(I21:M21))</f>
        <v>0</v>
      </c>
      <c r="O21" s="42"/>
      <c r="P21" s="42"/>
      <c r="Q21" s="42"/>
      <c r="R21" s="42"/>
      <c r="S21" s="42"/>
      <c r="T21" s="43" t="str">
        <f aca="false">IF(COUNT(O21:S21)=0,"0",AVERAGE(O21:S21))</f>
        <v>0</v>
      </c>
      <c r="U21" s="46"/>
      <c r="V21" s="46"/>
      <c r="W21" s="46"/>
      <c r="X21" s="46"/>
      <c r="Y21" s="46"/>
      <c r="Z21" s="43" t="str">
        <f aca="false">IF(COUNT(U21:Y21)=0,"0",AVERAGE(U21:Y21))</f>
        <v>0</v>
      </c>
      <c r="AA21" s="46"/>
      <c r="AB21" s="46"/>
      <c r="AC21" s="46"/>
      <c r="AD21" s="46"/>
      <c r="AE21" s="46"/>
      <c r="AF21" s="43" t="str">
        <f aca="false">IF(COUNT(AA21:AE21)=0,"0",AVERAGE(AA21:AE21))</f>
        <v>0</v>
      </c>
      <c r="AG21" s="36" t="n">
        <f aca="false">IF(COUNT(H21,N21,T21,Z21,AF21)=0,0,ROUND(AVERAGE(H21,N21,T21,Z21,AF21),1))</f>
        <v>0</v>
      </c>
      <c r="AH21" s="37" t="str">
        <f aca="false">IF(AG21&gt;=9.5,"SUPERIOR",IF(AG21&gt;=8,"ALTO",IF(AG21&gt;=6.5,"BASICO",IF(AG21&gt;=1,"BAJO","BAJO"))))</f>
        <v>BAJO</v>
      </c>
      <c r="AI21" s="47"/>
      <c r="AJ21" s="48"/>
    </row>
    <row r="22" customFormat="false" ht="15" hidden="false" customHeight="false" outlineLevel="0" collapsed="false">
      <c r="A22" s="40" t="n">
        <v>19</v>
      </c>
      <c r="B22" s="41" t="str">
        <f aca="false">'LISTADO ESTUDIANTES'!B26</f>
        <v>ESTUDIANTE 19</v>
      </c>
      <c r="C22" s="42"/>
      <c r="D22" s="42"/>
      <c r="E22" s="42"/>
      <c r="F22" s="42"/>
      <c r="G22" s="42"/>
      <c r="H22" s="43" t="str">
        <f aca="false">IF(COUNT(C22:G22)=0,"0",AVERAGE(C22:G22))</f>
        <v>0</v>
      </c>
      <c r="I22" s="44"/>
      <c r="J22" s="45"/>
      <c r="K22" s="46"/>
      <c r="L22" s="46"/>
      <c r="M22" s="46"/>
      <c r="N22" s="43" t="str">
        <f aca="false">IF(COUNT(I22:M22)=0,"0",AVERAGE(I22:M22))</f>
        <v>0</v>
      </c>
      <c r="O22" s="42"/>
      <c r="P22" s="42"/>
      <c r="Q22" s="42"/>
      <c r="R22" s="42"/>
      <c r="S22" s="42"/>
      <c r="T22" s="43" t="str">
        <f aca="false">IF(COUNT(O22:S22)=0,"0",AVERAGE(O22:S22))</f>
        <v>0</v>
      </c>
      <c r="U22" s="46"/>
      <c r="V22" s="46"/>
      <c r="W22" s="46"/>
      <c r="X22" s="46"/>
      <c r="Y22" s="46"/>
      <c r="Z22" s="43" t="str">
        <f aca="false">IF(COUNT(U22:Y22)=0,"0",AVERAGE(U22:Y22))</f>
        <v>0</v>
      </c>
      <c r="AA22" s="46"/>
      <c r="AB22" s="46"/>
      <c r="AC22" s="46"/>
      <c r="AD22" s="46"/>
      <c r="AE22" s="46"/>
      <c r="AF22" s="43" t="str">
        <f aca="false">IF(COUNT(AA22:AE22)=0,"0",AVERAGE(AA22:AE22))</f>
        <v>0</v>
      </c>
      <c r="AG22" s="36" t="n">
        <f aca="false">IF(COUNT(H22,N22,T22,Z22,AF22)=0,0,ROUND(AVERAGE(H22,N22,T22,Z22,AF22),1))</f>
        <v>0</v>
      </c>
      <c r="AH22" s="37" t="str">
        <f aca="false">IF(AG22&gt;=9.5,"SUPERIOR",IF(AG22&gt;=8,"ALTO",IF(AG22&gt;=6.5,"BASICO",IF(AG22&gt;=1,"BAJO","BAJO"))))</f>
        <v>BAJO</v>
      </c>
      <c r="AI22" s="47"/>
      <c r="AJ22" s="48"/>
    </row>
    <row r="23" customFormat="false" ht="15" hidden="false" customHeight="false" outlineLevel="0" collapsed="false">
      <c r="A23" s="40" t="n">
        <v>20</v>
      </c>
      <c r="B23" s="41" t="str">
        <f aca="false">'LISTADO ESTUDIANTES'!B27</f>
        <v>ESTUDIANTE 20</v>
      </c>
      <c r="C23" s="42"/>
      <c r="D23" s="42"/>
      <c r="E23" s="42"/>
      <c r="F23" s="42"/>
      <c r="G23" s="42"/>
      <c r="H23" s="43" t="str">
        <f aca="false">IF(COUNT(C23:G23)=0,"0",AVERAGE(C23:G23))</f>
        <v>0</v>
      </c>
      <c r="I23" s="44"/>
      <c r="J23" s="45"/>
      <c r="K23" s="46"/>
      <c r="L23" s="46"/>
      <c r="M23" s="46"/>
      <c r="N23" s="43" t="str">
        <f aca="false">IF(COUNT(I23:M23)=0,"0",AVERAGE(I23:M23))</f>
        <v>0</v>
      </c>
      <c r="O23" s="42"/>
      <c r="P23" s="42"/>
      <c r="Q23" s="42"/>
      <c r="R23" s="42"/>
      <c r="S23" s="42"/>
      <c r="T23" s="43" t="str">
        <f aca="false">IF(COUNT(O23:S23)=0,"0",AVERAGE(O23:S23))</f>
        <v>0</v>
      </c>
      <c r="U23" s="46"/>
      <c r="V23" s="46"/>
      <c r="W23" s="46"/>
      <c r="X23" s="46"/>
      <c r="Y23" s="46"/>
      <c r="Z23" s="43" t="str">
        <f aca="false">IF(COUNT(U23:Y23)=0,"0",AVERAGE(U23:Y23))</f>
        <v>0</v>
      </c>
      <c r="AA23" s="46"/>
      <c r="AB23" s="46"/>
      <c r="AC23" s="46"/>
      <c r="AD23" s="46"/>
      <c r="AE23" s="46"/>
      <c r="AF23" s="43" t="str">
        <f aca="false">IF(COUNT(AA23:AE23)=0,"0",AVERAGE(AA23:AE23))</f>
        <v>0</v>
      </c>
      <c r="AG23" s="36" t="n">
        <f aca="false">IF(COUNT(H23,N23,T23,Z23,AF23)=0,0,ROUND(AVERAGE(H23,N23,T23,Z23,AF23),1))</f>
        <v>0</v>
      </c>
      <c r="AH23" s="37" t="str">
        <f aca="false">IF(AG23&gt;=9.5,"SUPERIOR",IF(AG23&gt;=8,"ALTO",IF(AG23&gt;=6.5,"BASICO",IF(AG23&gt;=1,"BAJO","BAJO"))))</f>
        <v>BAJO</v>
      </c>
      <c r="AI23" s="47"/>
      <c r="AJ23" s="48"/>
    </row>
    <row r="24" customFormat="false" ht="15" hidden="false" customHeight="false" outlineLevel="0" collapsed="false">
      <c r="A24" s="40" t="n">
        <v>21</v>
      </c>
      <c r="B24" s="41" t="str">
        <f aca="false">'LISTADO ESTUDIANTES'!B28</f>
        <v>ESTUDIANTE 21</v>
      </c>
      <c r="C24" s="42"/>
      <c r="D24" s="42"/>
      <c r="E24" s="42"/>
      <c r="F24" s="42"/>
      <c r="G24" s="42"/>
      <c r="H24" s="43" t="str">
        <f aca="false">IF(COUNT(C24:G24)=0,"0",AVERAGE(C24:G24))</f>
        <v>0</v>
      </c>
      <c r="I24" s="44"/>
      <c r="J24" s="45"/>
      <c r="K24" s="46"/>
      <c r="L24" s="46"/>
      <c r="M24" s="46"/>
      <c r="N24" s="43" t="str">
        <f aca="false">IF(COUNT(I24:M24)=0,"0",AVERAGE(I24:M24))</f>
        <v>0</v>
      </c>
      <c r="O24" s="42"/>
      <c r="P24" s="42"/>
      <c r="Q24" s="42"/>
      <c r="R24" s="42"/>
      <c r="S24" s="42"/>
      <c r="T24" s="43" t="str">
        <f aca="false">IF(COUNT(O24:S24)=0,"0",AVERAGE(O24:S24))</f>
        <v>0</v>
      </c>
      <c r="U24" s="46"/>
      <c r="V24" s="46"/>
      <c r="W24" s="46"/>
      <c r="X24" s="46"/>
      <c r="Y24" s="46"/>
      <c r="Z24" s="43" t="str">
        <f aca="false">IF(COUNT(U24:Y24)=0,"0",AVERAGE(U24:Y24))</f>
        <v>0</v>
      </c>
      <c r="AA24" s="46"/>
      <c r="AB24" s="46"/>
      <c r="AC24" s="46"/>
      <c r="AD24" s="46"/>
      <c r="AE24" s="46"/>
      <c r="AF24" s="43" t="str">
        <f aca="false">IF(COUNT(AA24:AE24)=0,"0",AVERAGE(AA24:AE24))</f>
        <v>0</v>
      </c>
      <c r="AG24" s="36" t="n">
        <f aca="false">IF(COUNT(H24,N24,T24,Z24,AF24)=0,0,ROUND(AVERAGE(H24,N24,T24,Z24,AF24),1))</f>
        <v>0</v>
      </c>
      <c r="AH24" s="37" t="str">
        <f aca="false">IF(AG24&gt;=9.5,"SUPERIOR",IF(AG24&gt;=8,"ALTO",IF(AG24&gt;=6.5,"BASICO",IF(AG24&gt;=1,"BAJO","BAJO"))))</f>
        <v>BAJO</v>
      </c>
      <c r="AI24" s="47"/>
      <c r="AJ24" s="48"/>
    </row>
    <row r="25" customFormat="false" ht="15" hidden="false" customHeight="false" outlineLevel="0" collapsed="false">
      <c r="A25" s="40" t="n">
        <v>22</v>
      </c>
      <c r="B25" s="41" t="str">
        <f aca="false">'LISTADO ESTUDIANTES'!B29</f>
        <v>ESTUDIANTE 22</v>
      </c>
      <c r="C25" s="42"/>
      <c r="D25" s="42"/>
      <c r="E25" s="42"/>
      <c r="F25" s="42"/>
      <c r="G25" s="42"/>
      <c r="H25" s="43" t="str">
        <f aca="false">IF(COUNT(C25:G25)=0,"0",AVERAGE(C25:G25))</f>
        <v>0</v>
      </c>
      <c r="I25" s="44"/>
      <c r="J25" s="45"/>
      <c r="K25" s="46"/>
      <c r="L25" s="46"/>
      <c r="M25" s="46"/>
      <c r="N25" s="43" t="str">
        <f aca="false">IF(COUNT(I25:M25)=0,"0",AVERAGE(I25:M25))</f>
        <v>0</v>
      </c>
      <c r="O25" s="42"/>
      <c r="P25" s="42"/>
      <c r="Q25" s="42"/>
      <c r="R25" s="42"/>
      <c r="S25" s="42"/>
      <c r="T25" s="43" t="str">
        <f aca="false">IF(COUNT(O25:S25)=0,"0",AVERAGE(O25:S25))</f>
        <v>0</v>
      </c>
      <c r="U25" s="46"/>
      <c r="V25" s="46"/>
      <c r="W25" s="46"/>
      <c r="X25" s="46"/>
      <c r="Y25" s="46"/>
      <c r="Z25" s="43" t="str">
        <f aca="false">IF(COUNT(U25:Y25)=0,"0",AVERAGE(U25:Y25))</f>
        <v>0</v>
      </c>
      <c r="AA25" s="46"/>
      <c r="AB25" s="46"/>
      <c r="AC25" s="46"/>
      <c r="AD25" s="46"/>
      <c r="AE25" s="46"/>
      <c r="AF25" s="43" t="str">
        <f aca="false">IF(COUNT(AA25:AE25)=0,"0",AVERAGE(AA25:AE25))</f>
        <v>0</v>
      </c>
      <c r="AG25" s="36" t="n">
        <f aca="false">IF(COUNT(H25,N25,T25,Z25,AF25)=0,0,ROUND(AVERAGE(H25,N25,T25,Z25,AF25),1))</f>
        <v>0</v>
      </c>
      <c r="AH25" s="37" t="str">
        <f aca="false">IF(AG25&gt;=9.5,"SUPERIOR",IF(AG25&gt;=8,"ALTO",IF(AG25&gt;=6.5,"BASICO",IF(AG25&gt;=1,"BAJO","BAJO"))))</f>
        <v>BAJO</v>
      </c>
      <c r="AI25" s="47"/>
      <c r="AJ25" s="48"/>
    </row>
    <row r="26" customFormat="false" ht="15" hidden="false" customHeight="false" outlineLevel="0" collapsed="false">
      <c r="A26" s="40" t="n">
        <v>23</v>
      </c>
      <c r="B26" s="41" t="str">
        <f aca="false">'LISTADO ESTUDIANTES'!B30</f>
        <v>ESTUDIANTE 23</v>
      </c>
      <c r="C26" s="42"/>
      <c r="D26" s="42"/>
      <c r="E26" s="42"/>
      <c r="F26" s="42"/>
      <c r="G26" s="42"/>
      <c r="H26" s="43" t="str">
        <f aca="false">IF(COUNT(C26:G26)=0,"0",AVERAGE(C26:G26))</f>
        <v>0</v>
      </c>
      <c r="I26" s="44"/>
      <c r="J26" s="45"/>
      <c r="K26" s="46"/>
      <c r="L26" s="46"/>
      <c r="M26" s="46"/>
      <c r="N26" s="43" t="str">
        <f aca="false">IF(COUNT(I26:M26)=0,"0",AVERAGE(I26:M26))</f>
        <v>0</v>
      </c>
      <c r="O26" s="42"/>
      <c r="P26" s="42"/>
      <c r="Q26" s="42"/>
      <c r="R26" s="42"/>
      <c r="S26" s="42"/>
      <c r="T26" s="43" t="str">
        <f aca="false">IF(COUNT(O26:S26)=0,"0",AVERAGE(O26:S26))</f>
        <v>0</v>
      </c>
      <c r="U26" s="46"/>
      <c r="V26" s="46"/>
      <c r="W26" s="46"/>
      <c r="X26" s="46"/>
      <c r="Y26" s="46"/>
      <c r="Z26" s="43" t="str">
        <f aca="false">IF(COUNT(U26:Y26)=0,"0",AVERAGE(U26:Y26))</f>
        <v>0</v>
      </c>
      <c r="AA26" s="46"/>
      <c r="AB26" s="46"/>
      <c r="AC26" s="46"/>
      <c r="AD26" s="46"/>
      <c r="AE26" s="46"/>
      <c r="AF26" s="43" t="str">
        <f aca="false">IF(COUNT(AA26:AE26)=0,"0",AVERAGE(AA26:AE26))</f>
        <v>0</v>
      </c>
      <c r="AG26" s="36" t="n">
        <f aca="false">IF(COUNT(H26,N26,T26,Z26,AF26)=0,0,ROUND(AVERAGE(H26,N26,T26,Z26,AF26),1))</f>
        <v>0</v>
      </c>
      <c r="AH26" s="37" t="str">
        <f aca="false">IF(AG26&gt;=9.5,"SUPERIOR",IF(AG26&gt;=8,"ALTO",IF(AG26&gt;=6.5,"BASICO",IF(AG26&gt;=1,"BAJO","BAJO"))))</f>
        <v>BAJO</v>
      </c>
      <c r="AI26" s="47"/>
      <c r="AJ26" s="48"/>
    </row>
    <row r="27" customFormat="false" ht="15" hidden="false" customHeight="false" outlineLevel="0" collapsed="false">
      <c r="A27" s="40" t="n">
        <v>24</v>
      </c>
      <c r="B27" s="41" t="str">
        <f aca="false">'LISTADO ESTUDIANTES'!B31</f>
        <v>ESTUDIANTE 24</v>
      </c>
      <c r="C27" s="42"/>
      <c r="D27" s="42"/>
      <c r="E27" s="42"/>
      <c r="F27" s="42"/>
      <c r="G27" s="42"/>
      <c r="H27" s="43" t="str">
        <f aca="false">IF(COUNT(C27:G27)=0,"0",AVERAGE(C27:G27))</f>
        <v>0</v>
      </c>
      <c r="I27" s="44"/>
      <c r="J27" s="45"/>
      <c r="K27" s="46"/>
      <c r="L27" s="46"/>
      <c r="M27" s="46"/>
      <c r="N27" s="43" t="str">
        <f aca="false">IF(COUNT(I27:M27)=0,"0",AVERAGE(I27:M27))</f>
        <v>0</v>
      </c>
      <c r="O27" s="42"/>
      <c r="P27" s="42"/>
      <c r="Q27" s="42"/>
      <c r="R27" s="42"/>
      <c r="S27" s="42"/>
      <c r="T27" s="43" t="str">
        <f aca="false">IF(COUNT(O27:S27)=0,"0",AVERAGE(O27:S27))</f>
        <v>0</v>
      </c>
      <c r="U27" s="46"/>
      <c r="V27" s="46"/>
      <c r="W27" s="46"/>
      <c r="X27" s="46"/>
      <c r="Y27" s="46"/>
      <c r="Z27" s="43" t="str">
        <f aca="false">IF(COUNT(U27:Y27)=0,"0",AVERAGE(U27:Y27))</f>
        <v>0</v>
      </c>
      <c r="AA27" s="46"/>
      <c r="AB27" s="46"/>
      <c r="AC27" s="46"/>
      <c r="AD27" s="46"/>
      <c r="AE27" s="46"/>
      <c r="AF27" s="43" t="str">
        <f aca="false">IF(COUNT(AA27:AE27)=0,"0",AVERAGE(AA27:AE27))</f>
        <v>0</v>
      </c>
      <c r="AG27" s="36" t="n">
        <f aca="false">IF(COUNT(H27,N27,T27,Z27,AF27)=0,0,ROUND(AVERAGE(H27,N27,T27,Z27,AF27),1))</f>
        <v>0</v>
      </c>
      <c r="AH27" s="37" t="str">
        <f aca="false">IF(AG27&gt;=9.5,"SUPERIOR",IF(AG27&gt;=8,"ALTO",IF(AG27&gt;=6.5,"BASICO",IF(AG27&gt;=1,"BAJO","BAJO"))))</f>
        <v>BAJO</v>
      </c>
      <c r="AI27" s="47"/>
      <c r="AJ27" s="48"/>
    </row>
    <row r="28" customFormat="false" ht="15" hidden="false" customHeight="false" outlineLevel="0" collapsed="false">
      <c r="A28" s="40" t="n">
        <v>25</v>
      </c>
      <c r="B28" s="41" t="str">
        <f aca="false">'LISTADO ESTUDIANTES'!B32</f>
        <v>ESTUDIANTE 25</v>
      </c>
      <c r="C28" s="42"/>
      <c r="D28" s="42"/>
      <c r="E28" s="42"/>
      <c r="F28" s="42"/>
      <c r="G28" s="42"/>
      <c r="H28" s="43" t="str">
        <f aca="false">IF(COUNT(C28:G28)=0,"0",AVERAGE(C28:G28))</f>
        <v>0</v>
      </c>
      <c r="I28" s="44"/>
      <c r="J28" s="45"/>
      <c r="K28" s="46"/>
      <c r="L28" s="46"/>
      <c r="M28" s="46"/>
      <c r="N28" s="43" t="str">
        <f aca="false">IF(COUNT(I28:M28)=0,"0",AVERAGE(I28:M28))</f>
        <v>0</v>
      </c>
      <c r="O28" s="42"/>
      <c r="P28" s="42"/>
      <c r="Q28" s="42"/>
      <c r="R28" s="42"/>
      <c r="S28" s="42"/>
      <c r="T28" s="43" t="str">
        <f aca="false">IF(COUNT(O28:S28)=0,"0",AVERAGE(O28:S28))</f>
        <v>0</v>
      </c>
      <c r="U28" s="46"/>
      <c r="V28" s="46"/>
      <c r="W28" s="46"/>
      <c r="X28" s="46"/>
      <c r="Y28" s="46"/>
      <c r="Z28" s="43" t="str">
        <f aca="false">IF(COUNT(U28:Y28)=0,"0",AVERAGE(U28:Y28))</f>
        <v>0</v>
      </c>
      <c r="AA28" s="46"/>
      <c r="AB28" s="46"/>
      <c r="AC28" s="46"/>
      <c r="AD28" s="46"/>
      <c r="AE28" s="46"/>
      <c r="AF28" s="43" t="str">
        <f aca="false">IF(COUNT(AA28:AE28)=0,"0",AVERAGE(AA28:AE28))</f>
        <v>0</v>
      </c>
      <c r="AG28" s="36" t="n">
        <f aca="false">IF(COUNT(H28,N28,T28,Z28,AF28)=0,0,ROUND(AVERAGE(H28,N28,T28,Z28,AF28),1))</f>
        <v>0</v>
      </c>
      <c r="AH28" s="37" t="str">
        <f aca="false">IF(AG28&gt;=9.5,"SUPERIOR",IF(AG28&gt;=8,"ALTO",IF(AG28&gt;=6.5,"BASICO",IF(AG28&gt;=1,"BAJO","BAJO"))))</f>
        <v>BAJO</v>
      </c>
      <c r="AI28" s="47"/>
      <c r="AJ28" s="48"/>
    </row>
    <row r="29" customFormat="false" ht="15" hidden="false" customHeight="false" outlineLevel="0" collapsed="false">
      <c r="A29" s="40" t="n">
        <v>26</v>
      </c>
      <c r="B29" s="41" t="str">
        <f aca="false">'LISTADO ESTUDIANTES'!B33</f>
        <v>ESTUDIANTE 26</v>
      </c>
      <c r="C29" s="42"/>
      <c r="D29" s="42"/>
      <c r="E29" s="42"/>
      <c r="F29" s="42"/>
      <c r="G29" s="42"/>
      <c r="H29" s="43" t="str">
        <f aca="false">IF(COUNT(C29:G29)=0,"0",AVERAGE(C29:G29))</f>
        <v>0</v>
      </c>
      <c r="I29" s="44"/>
      <c r="J29" s="45"/>
      <c r="K29" s="46"/>
      <c r="L29" s="46"/>
      <c r="M29" s="46"/>
      <c r="N29" s="43" t="str">
        <f aca="false">IF(COUNT(I29:M29)=0,"0",AVERAGE(I29:M29))</f>
        <v>0</v>
      </c>
      <c r="O29" s="42"/>
      <c r="P29" s="42"/>
      <c r="Q29" s="42"/>
      <c r="R29" s="42"/>
      <c r="S29" s="42"/>
      <c r="T29" s="43" t="str">
        <f aca="false">IF(COUNT(O29:S29)=0,"0",AVERAGE(O29:S29))</f>
        <v>0</v>
      </c>
      <c r="U29" s="46"/>
      <c r="V29" s="46"/>
      <c r="W29" s="46"/>
      <c r="X29" s="46"/>
      <c r="Y29" s="46"/>
      <c r="Z29" s="43" t="str">
        <f aca="false">IF(COUNT(U29:Y29)=0,"0",AVERAGE(U29:Y29))</f>
        <v>0</v>
      </c>
      <c r="AA29" s="46"/>
      <c r="AB29" s="46"/>
      <c r="AC29" s="46"/>
      <c r="AD29" s="46"/>
      <c r="AE29" s="46"/>
      <c r="AF29" s="43" t="str">
        <f aca="false">IF(COUNT(AA29:AE29)=0,"0",AVERAGE(AA29:AE29))</f>
        <v>0</v>
      </c>
      <c r="AG29" s="36" t="n">
        <f aca="false">IF(COUNT(H29,N29,T29,Z29,AF29)=0,0,ROUND(AVERAGE(H29,N29,T29,Z29,AF29),1))</f>
        <v>0</v>
      </c>
      <c r="AH29" s="37" t="str">
        <f aca="false">IF(AG29&gt;=9.5,"SUPERIOR",IF(AG29&gt;=8,"ALTO",IF(AG29&gt;=6.5,"BASICO",IF(AG29&gt;=1,"BAJO","BAJO"))))</f>
        <v>BAJO</v>
      </c>
      <c r="AI29" s="47"/>
      <c r="AJ29" s="48"/>
    </row>
    <row r="30" customFormat="false" ht="15" hidden="false" customHeight="false" outlineLevel="0" collapsed="false">
      <c r="A30" s="40" t="n">
        <v>27</v>
      </c>
      <c r="B30" s="41" t="str">
        <f aca="false">'LISTADO ESTUDIANTES'!B34</f>
        <v>ESTUDIANTE 27</v>
      </c>
      <c r="C30" s="42"/>
      <c r="D30" s="42"/>
      <c r="E30" s="42"/>
      <c r="F30" s="42"/>
      <c r="G30" s="42"/>
      <c r="H30" s="43" t="str">
        <f aca="false">IF(COUNT(C30:G30)=0,"0",AVERAGE(C30:G30))</f>
        <v>0</v>
      </c>
      <c r="I30" s="44"/>
      <c r="J30" s="45"/>
      <c r="K30" s="46"/>
      <c r="L30" s="46"/>
      <c r="M30" s="46"/>
      <c r="N30" s="43" t="str">
        <f aca="false">IF(COUNT(I30:M30)=0,"0",AVERAGE(I30:M30))</f>
        <v>0</v>
      </c>
      <c r="O30" s="42"/>
      <c r="P30" s="42"/>
      <c r="Q30" s="42"/>
      <c r="R30" s="42"/>
      <c r="S30" s="42"/>
      <c r="T30" s="43" t="str">
        <f aca="false">IF(COUNT(O30:S30)=0,"0",AVERAGE(O30:S30))</f>
        <v>0</v>
      </c>
      <c r="U30" s="46"/>
      <c r="V30" s="46"/>
      <c r="W30" s="46"/>
      <c r="X30" s="46"/>
      <c r="Y30" s="46"/>
      <c r="Z30" s="43" t="str">
        <f aca="false">IF(COUNT(U30:Y30)=0,"0",AVERAGE(U30:Y30))</f>
        <v>0</v>
      </c>
      <c r="AA30" s="46"/>
      <c r="AB30" s="46"/>
      <c r="AC30" s="46"/>
      <c r="AD30" s="46"/>
      <c r="AE30" s="46"/>
      <c r="AF30" s="43" t="str">
        <f aca="false">IF(COUNT(AA30:AE30)=0,"0",AVERAGE(AA30:AE30))</f>
        <v>0</v>
      </c>
      <c r="AG30" s="36" t="n">
        <f aca="false">IF(COUNT(H30,N30,T30,Z30,AF30)=0,0,ROUND(AVERAGE(H30,N30,T30,Z30,AF30),1))</f>
        <v>0</v>
      </c>
      <c r="AH30" s="37" t="str">
        <f aca="false">IF(AG30&gt;=9.5,"SUPERIOR",IF(AG30&gt;=8,"ALTO",IF(AG30&gt;=6.5,"BASICO",IF(AG30&gt;=1,"BAJO","BAJO"))))</f>
        <v>BAJO</v>
      </c>
      <c r="AI30" s="47"/>
      <c r="AJ30" s="48"/>
    </row>
    <row r="31" customFormat="false" ht="15" hidden="false" customHeight="false" outlineLevel="0" collapsed="false">
      <c r="A31" s="40" t="n">
        <v>28</v>
      </c>
      <c r="B31" s="41" t="str">
        <f aca="false">'LISTADO ESTUDIANTES'!B35</f>
        <v>ESTUDIANTE 28</v>
      </c>
      <c r="C31" s="42"/>
      <c r="D31" s="42"/>
      <c r="E31" s="46"/>
      <c r="F31" s="46"/>
      <c r="G31" s="46"/>
      <c r="H31" s="43" t="str">
        <f aca="false">IF(COUNT(C31:G31)=0,"0",AVERAGE(C31:G31))</f>
        <v>0</v>
      </c>
      <c r="I31" s="44"/>
      <c r="J31" s="45"/>
      <c r="K31" s="46"/>
      <c r="L31" s="46"/>
      <c r="M31" s="46"/>
      <c r="N31" s="43" t="str">
        <f aca="false">IF(COUNT(I31:M31)=0,"0",AVERAGE(I31:M31))</f>
        <v>0</v>
      </c>
      <c r="O31" s="42"/>
      <c r="P31" s="42"/>
      <c r="Q31" s="42"/>
      <c r="R31" s="42"/>
      <c r="S31" s="42"/>
      <c r="T31" s="43" t="str">
        <f aca="false">IF(COUNT(O31:S31)=0,"0",AVERAGE(O31:S31))</f>
        <v>0</v>
      </c>
      <c r="U31" s="46"/>
      <c r="V31" s="46"/>
      <c r="W31" s="46"/>
      <c r="X31" s="46"/>
      <c r="Y31" s="46"/>
      <c r="Z31" s="43" t="str">
        <f aca="false">IF(COUNT(U31:Y31)=0,"0",AVERAGE(U31:Y31))</f>
        <v>0</v>
      </c>
      <c r="AA31" s="46"/>
      <c r="AB31" s="46"/>
      <c r="AC31" s="46"/>
      <c r="AD31" s="46"/>
      <c r="AE31" s="46"/>
      <c r="AF31" s="43" t="str">
        <f aca="false">IF(COUNT(AA31:AE31)=0,"0",AVERAGE(AA31:AE31))</f>
        <v>0</v>
      </c>
      <c r="AG31" s="36" t="n">
        <f aca="false">IF(COUNT(H31,N31,T31,Z31,AF31)=0,0,ROUND(AVERAGE(H31,N31,T31,Z31,AF31),1))</f>
        <v>0</v>
      </c>
      <c r="AH31" s="37" t="str">
        <f aca="false">IF(AG31&gt;=9.5,"SUPERIOR",IF(AG31&gt;=8,"ALTO",IF(AG31&gt;=6.5,"BASICO",IF(AG31&gt;=1,"BAJO","BAJO"))))</f>
        <v>BAJO</v>
      </c>
      <c r="AI31" s="47"/>
      <c r="AJ31" s="48"/>
    </row>
    <row r="32" customFormat="false" ht="15" hidden="false" customHeight="false" outlineLevel="0" collapsed="false">
      <c r="A32" s="40" t="n">
        <v>29</v>
      </c>
      <c r="B32" s="41" t="str">
        <f aca="false">'LISTADO ESTUDIANTES'!B36</f>
        <v>ESTUDIANTE 29</v>
      </c>
      <c r="C32" s="42"/>
      <c r="D32" s="42"/>
      <c r="E32" s="42"/>
      <c r="F32" s="42"/>
      <c r="G32" s="42"/>
      <c r="H32" s="43" t="str">
        <f aca="false">IF(COUNT(C32:G32)=0,"0",AVERAGE(C32:G32))</f>
        <v>0</v>
      </c>
      <c r="I32" s="44"/>
      <c r="J32" s="45"/>
      <c r="K32" s="46"/>
      <c r="L32" s="46"/>
      <c r="M32" s="46"/>
      <c r="N32" s="43" t="str">
        <f aca="false">IF(COUNT(I32:M32)=0,"0",AVERAGE(I32:M32))</f>
        <v>0</v>
      </c>
      <c r="O32" s="42"/>
      <c r="P32" s="42"/>
      <c r="Q32" s="42"/>
      <c r="R32" s="42"/>
      <c r="S32" s="42"/>
      <c r="T32" s="43" t="str">
        <f aca="false">IF(COUNT(O32:S32)=0,"0",AVERAGE(O32:S32))</f>
        <v>0</v>
      </c>
      <c r="U32" s="46"/>
      <c r="V32" s="46"/>
      <c r="W32" s="46"/>
      <c r="X32" s="46"/>
      <c r="Y32" s="46"/>
      <c r="Z32" s="43" t="str">
        <f aca="false">IF(COUNT(U32:Y32)=0,"0",AVERAGE(U32:Y32))</f>
        <v>0</v>
      </c>
      <c r="AA32" s="46"/>
      <c r="AB32" s="46"/>
      <c r="AC32" s="46"/>
      <c r="AD32" s="46"/>
      <c r="AE32" s="46"/>
      <c r="AF32" s="43" t="str">
        <f aca="false">IF(COUNT(AA32:AE32)=0,"0",AVERAGE(AA32:AE32))</f>
        <v>0</v>
      </c>
      <c r="AG32" s="36" t="n">
        <f aca="false">IF(COUNT(H32,N32,T32,Z32,AF32)=0,0,ROUND(AVERAGE(H32,N32,T32,Z32,AF32),1))</f>
        <v>0</v>
      </c>
      <c r="AH32" s="37" t="str">
        <f aca="false">IF(AG32&gt;=9.5,"SUPERIOR",IF(AG32&gt;=8,"ALTO",IF(AG32&gt;=6.5,"BASICO",IF(AG32&gt;=1,"BAJO","BAJO"))))</f>
        <v>BAJO</v>
      </c>
      <c r="AI32" s="47"/>
      <c r="AJ32" s="48"/>
    </row>
    <row r="33" customFormat="false" ht="15" hidden="false" customHeight="false" outlineLevel="0" collapsed="false">
      <c r="A33" s="40" t="n">
        <v>30</v>
      </c>
      <c r="B33" s="41" t="str">
        <f aca="false">'LISTADO ESTUDIANTES'!B37</f>
        <v>ESTUDIANTE 30</v>
      </c>
      <c r="C33" s="42"/>
      <c r="D33" s="42"/>
      <c r="E33" s="42"/>
      <c r="F33" s="42"/>
      <c r="G33" s="42"/>
      <c r="H33" s="43" t="str">
        <f aca="false">IF(COUNT(C33:G33)=0,"0",AVERAGE(C33:G33))</f>
        <v>0</v>
      </c>
      <c r="I33" s="44"/>
      <c r="J33" s="45"/>
      <c r="K33" s="46"/>
      <c r="L33" s="46"/>
      <c r="M33" s="46"/>
      <c r="N33" s="43" t="str">
        <f aca="false">IF(COUNT(I33:M33)=0,"0",AVERAGE(I33:M33))</f>
        <v>0</v>
      </c>
      <c r="O33" s="42"/>
      <c r="P33" s="42"/>
      <c r="Q33" s="42"/>
      <c r="R33" s="42"/>
      <c r="S33" s="42"/>
      <c r="T33" s="43" t="str">
        <f aca="false">IF(COUNT(O33:S33)=0,"0",AVERAGE(O33:S33))</f>
        <v>0</v>
      </c>
      <c r="U33" s="46"/>
      <c r="V33" s="46"/>
      <c r="W33" s="46"/>
      <c r="X33" s="46"/>
      <c r="Y33" s="46"/>
      <c r="Z33" s="43" t="str">
        <f aca="false">IF(COUNT(U33:Y33)=0,"0",AVERAGE(U33:Y33))</f>
        <v>0</v>
      </c>
      <c r="AA33" s="46"/>
      <c r="AB33" s="46"/>
      <c r="AC33" s="46"/>
      <c r="AD33" s="46"/>
      <c r="AE33" s="46"/>
      <c r="AF33" s="43" t="str">
        <f aca="false">IF(COUNT(AA33:AE33)=0,"0",AVERAGE(AA33:AE33))</f>
        <v>0</v>
      </c>
      <c r="AG33" s="36" t="n">
        <f aca="false">IF(COUNT(H33,N33,T33,Z33,AF33)=0,0,ROUND(AVERAGE(H33,N33,T33,Z33,AF33),1))</f>
        <v>0</v>
      </c>
      <c r="AH33" s="37" t="str">
        <f aca="false">IF(AG33&gt;=9.5,"SUPERIOR",IF(AG33&gt;=8,"ALTO",IF(AG33&gt;=6.5,"BASICO",IF(AG33&gt;=1,"BAJO","BAJO"))))</f>
        <v>BAJO</v>
      </c>
      <c r="AI33" s="47"/>
      <c r="AJ33" s="48"/>
    </row>
    <row r="34" customFormat="false" ht="15" hidden="false" customHeight="false" outlineLevel="0" collapsed="false">
      <c r="A34" s="40" t="n">
        <v>31</v>
      </c>
      <c r="B34" s="41" t="str">
        <f aca="false">'LISTADO ESTUDIANTES'!B38</f>
        <v>ESTUDIANTE 31</v>
      </c>
      <c r="C34" s="42"/>
      <c r="D34" s="42"/>
      <c r="E34" s="42"/>
      <c r="F34" s="42"/>
      <c r="G34" s="42"/>
      <c r="H34" s="43" t="str">
        <f aca="false">IF(COUNT(C34:G34)=0,"0",AVERAGE(C34:G34))</f>
        <v>0</v>
      </c>
      <c r="I34" s="44"/>
      <c r="J34" s="45"/>
      <c r="K34" s="46"/>
      <c r="L34" s="46"/>
      <c r="M34" s="46"/>
      <c r="N34" s="43" t="str">
        <f aca="false">IF(COUNT(I34:M34)=0,"0",AVERAGE(I34:M34))</f>
        <v>0</v>
      </c>
      <c r="O34" s="42"/>
      <c r="P34" s="42"/>
      <c r="Q34" s="42"/>
      <c r="R34" s="42"/>
      <c r="S34" s="42"/>
      <c r="T34" s="43" t="str">
        <f aca="false">IF(COUNT(O34:S34)=0,"0",AVERAGE(O34:S34))</f>
        <v>0</v>
      </c>
      <c r="U34" s="46"/>
      <c r="V34" s="46"/>
      <c r="W34" s="46"/>
      <c r="X34" s="46"/>
      <c r="Y34" s="46"/>
      <c r="Z34" s="43" t="str">
        <f aca="false">IF(COUNT(U34:Y34)=0,"0",AVERAGE(U34:Y34))</f>
        <v>0</v>
      </c>
      <c r="AA34" s="46"/>
      <c r="AB34" s="46"/>
      <c r="AC34" s="46"/>
      <c r="AD34" s="46"/>
      <c r="AE34" s="46"/>
      <c r="AF34" s="43" t="str">
        <f aca="false">IF(COUNT(AA34:AE34)=0,"0",AVERAGE(AA34:AE34))</f>
        <v>0</v>
      </c>
      <c r="AG34" s="36" t="n">
        <f aca="false">IF(COUNT(H34,N34,T34,Z34,AF34)=0,0,ROUND(AVERAGE(H34,N34,T34,Z34,AF34),1))</f>
        <v>0</v>
      </c>
      <c r="AH34" s="37" t="str">
        <f aca="false">IF(AG34&gt;=9.5,"SUPERIOR",IF(AG34&gt;=8,"ALTO",IF(AG34&gt;=6.5,"BASICO",IF(AG34&gt;=1,"BAJO","BAJO"))))</f>
        <v>BAJO</v>
      </c>
      <c r="AI34" s="47"/>
      <c r="AJ34" s="48"/>
    </row>
    <row r="35" customFormat="false" ht="15" hidden="false" customHeight="false" outlineLevel="0" collapsed="false">
      <c r="A35" s="40" t="n">
        <v>32</v>
      </c>
      <c r="B35" s="41" t="str">
        <f aca="false">'LISTADO ESTUDIANTES'!B39</f>
        <v>ESTUDIANTE 32</v>
      </c>
      <c r="C35" s="42"/>
      <c r="D35" s="42"/>
      <c r="E35" s="42"/>
      <c r="F35" s="42"/>
      <c r="G35" s="42"/>
      <c r="H35" s="43" t="str">
        <f aca="false">IF(COUNT(C35:G35)=0,"0",AVERAGE(C35:G35))</f>
        <v>0</v>
      </c>
      <c r="I35" s="44"/>
      <c r="J35" s="45"/>
      <c r="K35" s="46"/>
      <c r="L35" s="46"/>
      <c r="M35" s="46"/>
      <c r="N35" s="43" t="str">
        <f aca="false">IF(COUNT(I35:M35)=0,"0",AVERAGE(I35:M35))</f>
        <v>0</v>
      </c>
      <c r="O35" s="42"/>
      <c r="P35" s="42"/>
      <c r="Q35" s="42"/>
      <c r="R35" s="42"/>
      <c r="S35" s="42"/>
      <c r="T35" s="43" t="str">
        <f aca="false">IF(COUNT(O35:S35)=0,"0",AVERAGE(O35:S35))</f>
        <v>0</v>
      </c>
      <c r="U35" s="46"/>
      <c r="V35" s="46"/>
      <c r="W35" s="46"/>
      <c r="X35" s="46"/>
      <c r="Y35" s="46"/>
      <c r="Z35" s="43" t="str">
        <f aca="false">IF(COUNT(U35:Y35)=0,"0",AVERAGE(U35:Y35))</f>
        <v>0</v>
      </c>
      <c r="AA35" s="46"/>
      <c r="AB35" s="46"/>
      <c r="AC35" s="46"/>
      <c r="AD35" s="46"/>
      <c r="AE35" s="46"/>
      <c r="AF35" s="43" t="str">
        <f aca="false">IF(COUNT(AA35:AE35)=0,"0",AVERAGE(AA35:AE35))</f>
        <v>0</v>
      </c>
      <c r="AG35" s="36" t="n">
        <f aca="false">IF(COUNT(H35,N35,T35,Z35,AF35)=0,0,ROUND(AVERAGE(H35,N35,T35,Z35,AF35),1))</f>
        <v>0</v>
      </c>
      <c r="AH35" s="37" t="str">
        <f aca="false">IF(AG35&gt;=9.5,"SUPERIOR",IF(AG35&gt;=8,"ALTO",IF(AG35&gt;=6.5,"BASICO",IF(AG35&gt;=1,"BAJO","BAJO"))))</f>
        <v>BAJO</v>
      </c>
      <c r="AI35" s="47"/>
      <c r="AJ35" s="48"/>
    </row>
    <row r="36" customFormat="false" ht="15" hidden="false" customHeight="false" outlineLevel="0" collapsed="false">
      <c r="A36" s="40" t="n">
        <v>33</v>
      </c>
      <c r="B36" s="41" t="str">
        <f aca="false">'LISTADO ESTUDIANTES'!B40</f>
        <v>ESTUDIANTE 33</v>
      </c>
      <c r="C36" s="42"/>
      <c r="D36" s="42"/>
      <c r="E36" s="42"/>
      <c r="F36" s="42"/>
      <c r="G36" s="42"/>
      <c r="H36" s="43" t="str">
        <f aca="false">IF(COUNT(C36:G36)=0,"0",AVERAGE(C36:G36))</f>
        <v>0</v>
      </c>
      <c r="I36" s="44"/>
      <c r="J36" s="45"/>
      <c r="K36" s="46"/>
      <c r="L36" s="46"/>
      <c r="M36" s="46"/>
      <c r="N36" s="43" t="str">
        <f aca="false">IF(COUNT(I36:M36)=0,"0",AVERAGE(I36:M36))</f>
        <v>0</v>
      </c>
      <c r="O36" s="42"/>
      <c r="P36" s="42"/>
      <c r="Q36" s="42"/>
      <c r="R36" s="42"/>
      <c r="S36" s="42"/>
      <c r="T36" s="43" t="str">
        <f aca="false">IF(COUNT(O36:S36)=0,"0",AVERAGE(O36:S36))</f>
        <v>0</v>
      </c>
      <c r="U36" s="46"/>
      <c r="V36" s="46"/>
      <c r="W36" s="46"/>
      <c r="X36" s="46"/>
      <c r="Y36" s="46"/>
      <c r="Z36" s="43" t="str">
        <f aca="false">IF(COUNT(U36:Y36)=0,"0",AVERAGE(U36:Y36))</f>
        <v>0</v>
      </c>
      <c r="AA36" s="46"/>
      <c r="AB36" s="46"/>
      <c r="AC36" s="46"/>
      <c r="AD36" s="46"/>
      <c r="AE36" s="46"/>
      <c r="AF36" s="43" t="str">
        <f aca="false">IF(COUNT(AA36:AE36)=0,"0",AVERAGE(AA36:AE36))</f>
        <v>0</v>
      </c>
      <c r="AG36" s="36" t="n">
        <f aca="false">IF(COUNT(H36,N36,T36,Z36,AF36)=0,0,ROUND(AVERAGE(H36,N36,T36,Z36,AF36),1))</f>
        <v>0</v>
      </c>
      <c r="AH36" s="37" t="str">
        <f aca="false">IF(AG36&gt;=9.5,"SUPERIOR",IF(AG36&gt;=8,"ALTO",IF(AG36&gt;=6.5,"BASICO",IF(AG36&gt;=1,"BAJO","BAJO"))))</f>
        <v>BAJO</v>
      </c>
      <c r="AI36" s="47"/>
      <c r="AJ36" s="48"/>
    </row>
    <row r="37" customFormat="false" ht="15" hidden="false" customHeight="false" outlineLevel="0" collapsed="false">
      <c r="A37" s="40" t="n">
        <v>34</v>
      </c>
      <c r="B37" s="41" t="str">
        <f aca="false">'LISTADO ESTUDIANTES'!B41</f>
        <v>ESTUDIANTE 34</v>
      </c>
      <c r="C37" s="42"/>
      <c r="D37" s="42"/>
      <c r="E37" s="42"/>
      <c r="F37" s="42"/>
      <c r="G37" s="42"/>
      <c r="H37" s="43" t="str">
        <f aca="false">IF(COUNT(C37:G37)=0,"0",AVERAGE(C37:G37))</f>
        <v>0</v>
      </c>
      <c r="I37" s="44"/>
      <c r="J37" s="45"/>
      <c r="K37" s="46"/>
      <c r="L37" s="46"/>
      <c r="M37" s="46"/>
      <c r="N37" s="43" t="str">
        <f aca="false">IF(COUNT(I37:M37)=0,"0",AVERAGE(I37:M37))</f>
        <v>0</v>
      </c>
      <c r="O37" s="42"/>
      <c r="P37" s="42"/>
      <c r="Q37" s="42"/>
      <c r="R37" s="42"/>
      <c r="S37" s="42"/>
      <c r="T37" s="43" t="str">
        <f aca="false">IF(COUNT(O37:S37)=0,"0",AVERAGE(O37:S37))</f>
        <v>0</v>
      </c>
      <c r="U37" s="46"/>
      <c r="V37" s="46"/>
      <c r="W37" s="46"/>
      <c r="X37" s="46"/>
      <c r="Y37" s="46"/>
      <c r="Z37" s="43" t="str">
        <f aca="false">IF(COUNT(U37:Y37)=0,"0",AVERAGE(U37:Y37))</f>
        <v>0</v>
      </c>
      <c r="AA37" s="46"/>
      <c r="AB37" s="46"/>
      <c r="AC37" s="46"/>
      <c r="AD37" s="46"/>
      <c r="AE37" s="46"/>
      <c r="AF37" s="43" t="str">
        <f aca="false">IF(COUNT(AA37:AE37)=0,"0",AVERAGE(AA37:AE37))</f>
        <v>0</v>
      </c>
      <c r="AG37" s="36" t="n">
        <f aca="false">IF(COUNT(H37,N37,T37,Z37,AF37)=0,0,ROUND(AVERAGE(H37,N37,T37,Z37,AF37),1))</f>
        <v>0</v>
      </c>
      <c r="AH37" s="37" t="str">
        <f aca="false">IF(AG37&gt;=9.5,"SUPERIOR",IF(AG37&gt;=8,"ALTO",IF(AG37&gt;=6.5,"BASICO",IF(AG37&gt;=1,"BAJO","BAJO"))))</f>
        <v>BAJO</v>
      </c>
      <c r="AI37" s="47"/>
      <c r="AJ37" s="48"/>
    </row>
    <row r="38" customFormat="false" ht="15" hidden="false" customHeight="false" outlineLevel="0" collapsed="false">
      <c r="A38" s="40" t="n">
        <v>35</v>
      </c>
      <c r="B38" s="41" t="str">
        <f aca="false">'LISTADO ESTUDIANTES'!B42</f>
        <v>ESTUDIANTE 35</v>
      </c>
      <c r="C38" s="42"/>
      <c r="D38" s="42"/>
      <c r="E38" s="42"/>
      <c r="F38" s="42"/>
      <c r="G38" s="42"/>
      <c r="H38" s="43" t="str">
        <f aca="false">IF(COUNT(C38:G38)=0,"0",AVERAGE(C38:G38))</f>
        <v>0</v>
      </c>
      <c r="I38" s="49"/>
      <c r="J38" s="50"/>
      <c r="K38" s="46"/>
      <c r="L38" s="46"/>
      <c r="M38" s="46"/>
      <c r="N38" s="43" t="str">
        <f aca="false">IF(COUNT(I38:M38)=0,"0",AVERAGE(I38:M38))</f>
        <v>0</v>
      </c>
      <c r="O38" s="42"/>
      <c r="P38" s="42"/>
      <c r="Q38" s="42"/>
      <c r="R38" s="42"/>
      <c r="S38" s="42"/>
      <c r="T38" s="43" t="str">
        <f aca="false">IF(COUNT(O38:S38)=0,"0",AVERAGE(O38:S38))</f>
        <v>0</v>
      </c>
      <c r="U38" s="46"/>
      <c r="V38" s="46"/>
      <c r="W38" s="46"/>
      <c r="X38" s="46"/>
      <c r="Y38" s="46"/>
      <c r="Z38" s="43" t="str">
        <f aca="false">IF(COUNT(U38:Y38)=0,"0",AVERAGE(U38:Y38))</f>
        <v>0</v>
      </c>
      <c r="AA38" s="46"/>
      <c r="AB38" s="46"/>
      <c r="AC38" s="46"/>
      <c r="AD38" s="46"/>
      <c r="AE38" s="46"/>
      <c r="AF38" s="43" t="str">
        <f aca="false">IF(COUNT(AA38:AE38)=0,"0",AVERAGE(AA38:AE38))</f>
        <v>0</v>
      </c>
      <c r="AG38" s="36" t="n">
        <f aca="false">IF(COUNT(H38,N38,T38,Z38,AF38)=0,0,ROUND(AVERAGE(H38,N38,T38,Z38,AF38),1))</f>
        <v>0</v>
      </c>
      <c r="AH38" s="37" t="str">
        <f aca="false">IF(AG38&gt;=9.5,"SUPERIOR",IF(AG38&gt;=8,"ALTO",IF(AG38&gt;=6.5,"BASICO",IF(AG38&gt;=1,"BAJO","BAJO"))))</f>
        <v>BAJO</v>
      </c>
      <c r="AI38" s="47"/>
      <c r="AJ38" s="48"/>
    </row>
    <row r="39" customFormat="false" ht="15" hidden="false" customHeight="false" outlineLevel="0" collapsed="false">
      <c r="A39" s="40" t="n">
        <v>36</v>
      </c>
      <c r="B39" s="41" t="str">
        <f aca="false">'LISTADO ESTUDIANTES'!B43</f>
        <v>ESTUDIANTE 36</v>
      </c>
      <c r="C39" s="52"/>
      <c r="D39" s="52"/>
      <c r="E39" s="53"/>
      <c r="F39" s="53"/>
      <c r="G39" s="53"/>
      <c r="H39" s="43" t="str">
        <f aca="false">IF(COUNT(C39:G39)=0,"0",AVERAGE(C39:G39))</f>
        <v>0</v>
      </c>
      <c r="I39" s="53"/>
      <c r="J39" s="53"/>
      <c r="K39" s="53"/>
      <c r="L39" s="53"/>
      <c r="M39" s="53"/>
      <c r="N39" s="43" t="str">
        <f aca="false">IF(COUNT(I39:M39)=0,"0",AVERAGE(I39:M39))</f>
        <v>0</v>
      </c>
      <c r="O39" s="53"/>
      <c r="P39" s="53"/>
      <c r="Q39" s="53"/>
      <c r="R39" s="53"/>
      <c r="S39" s="53"/>
      <c r="T39" s="43" t="str">
        <f aca="false">IF(COUNT(O39:S39)=0,"0",AVERAGE(O39:S39))</f>
        <v>0</v>
      </c>
      <c r="U39" s="53"/>
      <c r="V39" s="53"/>
      <c r="W39" s="53"/>
      <c r="X39" s="53"/>
      <c r="Y39" s="53"/>
      <c r="Z39" s="43" t="str">
        <f aca="false">IF(COUNT(U39:Y39)=0,"0",AVERAGE(U39:Y39))</f>
        <v>0</v>
      </c>
      <c r="AA39" s="53"/>
      <c r="AB39" s="53"/>
      <c r="AC39" s="53"/>
      <c r="AD39" s="53"/>
      <c r="AE39" s="53"/>
      <c r="AF39" s="43" t="str">
        <f aca="false">IF(COUNT(AA39:AE39)=0,"0",AVERAGE(AA39:AE39))</f>
        <v>0</v>
      </c>
      <c r="AG39" s="36" t="n">
        <f aca="false">IF(COUNT(H39,N39,T39,Z39,AF39)=0,0,ROUND(AVERAGE(H39,N39,T39,Z39,AF39),1))</f>
        <v>0</v>
      </c>
      <c r="AH39" s="37" t="str">
        <f aca="false">IF(AG39&gt;=9.5,"SUPERIOR",IF(AG39&gt;=8,"ALTO",IF(AG39&gt;=6.5,"BASICO",IF(AG39&gt;=1,"BAJO","BAJO"))))</f>
        <v>BAJO</v>
      </c>
      <c r="AI39" s="47"/>
      <c r="AJ39" s="48"/>
    </row>
    <row r="40" customFormat="false" ht="15" hidden="false" customHeight="false" outlineLevel="0" collapsed="false">
      <c r="A40" s="40" t="n">
        <v>37</v>
      </c>
      <c r="B40" s="41" t="str">
        <f aca="false">'LISTADO ESTUDIANTES'!B44</f>
        <v>ESTUDIANTE 37</v>
      </c>
      <c r="C40" s="52"/>
      <c r="D40" s="52"/>
      <c r="E40" s="53"/>
      <c r="F40" s="53"/>
      <c r="G40" s="53"/>
      <c r="H40" s="43" t="str">
        <f aca="false">IF(COUNT(C40:G40)=0,"0",AVERAGE(C40:G40))</f>
        <v>0</v>
      </c>
      <c r="I40" s="53"/>
      <c r="J40" s="53"/>
      <c r="K40" s="53"/>
      <c r="L40" s="53"/>
      <c r="M40" s="53"/>
      <c r="N40" s="43" t="str">
        <f aca="false">IF(COUNT(I40:M40)=0,"0",AVERAGE(I40:M40))</f>
        <v>0</v>
      </c>
      <c r="O40" s="53"/>
      <c r="P40" s="53"/>
      <c r="Q40" s="53"/>
      <c r="R40" s="53"/>
      <c r="S40" s="53"/>
      <c r="T40" s="43" t="str">
        <f aca="false">IF(COUNT(O40:S40)=0,"0",AVERAGE(O40:S40))</f>
        <v>0</v>
      </c>
      <c r="U40" s="53"/>
      <c r="V40" s="53"/>
      <c r="W40" s="53"/>
      <c r="X40" s="53"/>
      <c r="Y40" s="53"/>
      <c r="Z40" s="43" t="str">
        <f aca="false">IF(COUNT(U40:Y40)=0,"0",AVERAGE(U40:Y40))</f>
        <v>0</v>
      </c>
      <c r="AA40" s="53"/>
      <c r="AB40" s="53"/>
      <c r="AC40" s="53"/>
      <c r="AD40" s="53"/>
      <c r="AE40" s="53"/>
      <c r="AF40" s="43" t="str">
        <f aca="false">IF(COUNT(AA40:AE40)=0,"0",AVERAGE(AA40:AE40))</f>
        <v>0</v>
      </c>
      <c r="AG40" s="36" t="n">
        <f aca="false">IF(COUNT(H40,N40,T40,Z40,AF40)=0,0,ROUND(AVERAGE(H40,N40,T40,Z40,AF40),1))</f>
        <v>0</v>
      </c>
      <c r="AH40" s="37" t="str">
        <f aca="false">IF(AG40&gt;=9.5,"SUPERIOR",IF(AG40&gt;=8,"ALTO",IF(AG40&gt;=6.5,"BASICO",IF(AG40&gt;=1,"BAJO","BAJO"))))</f>
        <v>BAJO</v>
      </c>
      <c r="AI40" s="47"/>
      <c r="AJ40" s="48"/>
    </row>
    <row r="41" customFormat="false" ht="15" hidden="false" customHeight="false" outlineLevel="0" collapsed="false">
      <c r="A41" s="40" t="n">
        <v>38</v>
      </c>
      <c r="B41" s="41" t="str">
        <f aca="false">'LISTADO ESTUDIANTES'!B45</f>
        <v>ESTUDIANTE 38</v>
      </c>
      <c r="C41" s="52"/>
      <c r="D41" s="52"/>
      <c r="E41" s="53"/>
      <c r="F41" s="53"/>
      <c r="G41" s="53"/>
      <c r="H41" s="43" t="str">
        <f aca="false">IF(COUNT(C41:G41)=0,"0",AVERAGE(C41:G41))</f>
        <v>0</v>
      </c>
      <c r="I41" s="53"/>
      <c r="J41" s="53"/>
      <c r="K41" s="53"/>
      <c r="L41" s="53"/>
      <c r="M41" s="53"/>
      <c r="N41" s="43" t="str">
        <f aca="false">IF(COUNT(I41:M41)=0,"0",AVERAGE(I41:M41))</f>
        <v>0</v>
      </c>
      <c r="O41" s="53"/>
      <c r="P41" s="53"/>
      <c r="Q41" s="53"/>
      <c r="R41" s="53"/>
      <c r="S41" s="53"/>
      <c r="T41" s="43" t="str">
        <f aca="false">IF(COUNT(O41:S41)=0,"0",AVERAGE(O41:S41))</f>
        <v>0</v>
      </c>
      <c r="U41" s="53"/>
      <c r="V41" s="53"/>
      <c r="W41" s="53"/>
      <c r="X41" s="53"/>
      <c r="Y41" s="53"/>
      <c r="Z41" s="43" t="str">
        <f aca="false">IF(COUNT(U41:Y41)=0,"0",AVERAGE(U41:Y41))</f>
        <v>0</v>
      </c>
      <c r="AA41" s="53"/>
      <c r="AB41" s="53"/>
      <c r="AC41" s="53"/>
      <c r="AD41" s="53"/>
      <c r="AE41" s="53"/>
      <c r="AF41" s="43" t="str">
        <f aca="false">IF(COUNT(AA41:AE41)=0,"0",AVERAGE(AA41:AE41))</f>
        <v>0</v>
      </c>
      <c r="AG41" s="36" t="n">
        <f aca="false">IF(COUNT(H41,N41,T41,Z41,AF41)=0,0,ROUND(AVERAGE(H41,N41,T41,Z41,AF41),1))</f>
        <v>0</v>
      </c>
      <c r="AH41" s="37" t="str">
        <f aca="false">IF(AG41&gt;=9.5,"SUPERIOR",IF(AG41&gt;=8,"ALTO",IF(AG41&gt;=6.5,"BASICO",IF(AG41&gt;=1,"BAJO","BAJO"))))</f>
        <v>BAJO</v>
      </c>
      <c r="AI41" s="47"/>
      <c r="AJ41" s="48"/>
    </row>
    <row r="42" customFormat="false" ht="15" hidden="false" customHeight="false" outlineLevel="0" collapsed="false">
      <c r="A42" s="40" t="n">
        <v>39</v>
      </c>
      <c r="B42" s="41" t="str">
        <f aca="false">'LISTADO ESTUDIANTES'!B46</f>
        <v>ESTUDIANTE 39</v>
      </c>
      <c r="C42" s="52"/>
      <c r="D42" s="52"/>
      <c r="E42" s="53"/>
      <c r="F42" s="53"/>
      <c r="G42" s="53"/>
      <c r="H42" s="43" t="str">
        <f aca="false">IF(COUNT(C42:G42)=0,"0",AVERAGE(C42:G42))</f>
        <v>0</v>
      </c>
      <c r="I42" s="53"/>
      <c r="J42" s="53"/>
      <c r="K42" s="53"/>
      <c r="L42" s="53"/>
      <c r="M42" s="53"/>
      <c r="N42" s="43" t="str">
        <f aca="false">IF(COUNT(I42:M42)=0,"0",AVERAGE(I42:M42))</f>
        <v>0</v>
      </c>
      <c r="O42" s="53"/>
      <c r="P42" s="53"/>
      <c r="Q42" s="53"/>
      <c r="R42" s="53"/>
      <c r="S42" s="53"/>
      <c r="T42" s="43" t="str">
        <f aca="false">IF(COUNT(O42:S42)=0,"0",AVERAGE(O42:S42))</f>
        <v>0</v>
      </c>
      <c r="U42" s="53"/>
      <c r="V42" s="53"/>
      <c r="W42" s="53"/>
      <c r="X42" s="53"/>
      <c r="Y42" s="53"/>
      <c r="Z42" s="43" t="str">
        <f aca="false">IF(COUNT(U42:Y42)=0,"0",AVERAGE(U42:Y42))</f>
        <v>0</v>
      </c>
      <c r="AA42" s="53"/>
      <c r="AB42" s="53"/>
      <c r="AC42" s="53"/>
      <c r="AD42" s="53"/>
      <c r="AE42" s="53"/>
      <c r="AF42" s="43" t="str">
        <f aca="false">IF(COUNT(AA42:AE42)=0,"0",AVERAGE(AA42:AE42))</f>
        <v>0</v>
      </c>
      <c r="AG42" s="36" t="n">
        <f aca="false">IF(COUNT(H42,N42,T42,Z42,AF42)=0,0,ROUND(AVERAGE(H42,N42,T42,Z42,AF42),1))</f>
        <v>0</v>
      </c>
      <c r="AH42" s="37" t="str">
        <f aca="false">IF(AG42&gt;=9.5,"SUPERIOR",IF(AG42&gt;=8,"ALTO",IF(AG42&gt;=6.5,"BASICO",IF(AG42&gt;=1,"BAJO","BAJO"))))</f>
        <v>BAJO</v>
      </c>
      <c r="AI42" s="47"/>
      <c r="AJ42" s="48"/>
    </row>
    <row r="43" customFormat="false" ht="15" hidden="false" customHeight="false" outlineLevel="0" collapsed="false">
      <c r="A43" s="40" t="n">
        <v>40</v>
      </c>
      <c r="B43" s="41" t="str">
        <f aca="false">'LISTADO ESTUDIANTES'!B47</f>
        <v>ESTUDIANTE 40</v>
      </c>
      <c r="C43" s="52"/>
      <c r="D43" s="52"/>
      <c r="E43" s="53"/>
      <c r="F43" s="53"/>
      <c r="G43" s="53"/>
      <c r="H43" s="43" t="str">
        <f aca="false">IF(COUNT(C43:G43)=0,"0",AVERAGE(C43:G43))</f>
        <v>0</v>
      </c>
      <c r="I43" s="53"/>
      <c r="J43" s="53"/>
      <c r="K43" s="53"/>
      <c r="L43" s="53"/>
      <c r="M43" s="53"/>
      <c r="N43" s="43" t="str">
        <f aca="false">IF(COUNT(I43:M43)=0,"0",AVERAGE(I43:M43))</f>
        <v>0</v>
      </c>
      <c r="O43" s="53"/>
      <c r="P43" s="53"/>
      <c r="Q43" s="53"/>
      <c r="R43" s="53"/>
      <c r="S43" s="53"/>
      <c r="T43" s="43" t="str">
        <f aca="false">IF(COUNT(O43:S43)=0,"0",AVERAGE(O43:S43))</f>
        <v>0</v>
      </c>
      <c r="U43" s="53"/>
      <c r="V43" s="53"/>
      <c r="W43" s="53"/>
      <c r="X43" s="53"/>
      <c r="Y43" s="53"/>
      <c r="Z43" s="43" t="str">
        <f aca="false">IF(COUNT(U43:Y43)=0,"0",AVERAGE(U43:Y43))</f>
        <v>0</v>
      </c>
      <c r="AA43" s="53"/>
      <c r="AB43" s="53"/>
      <c r="AC43" s="53"/>
      <c r="AD43" s="53"/>
      <c r="AE43" s="53"/>
      <c r="AF43" s="43" t="str">
        <f aca="false">IF(COUNT(AA43:AE43)=0,"0",AVERAGE(AA43:AE43))</f>
        <v>0</v>
      </c>
      <c r="AG43" s="36" t="n">
        <f aca="false">IF(COUNT(H43,N43,T43,Z43,AF43)=0,0,ROUND(AVERAGE(H43,N43,T43,Z43,AF43),1))</f>
        <v>0</v>
      </c>
      <c r="AH43" s="37" t="str">
        <f aca="false">IF(AG43&gt;=9.5,"SUPERIOR",IF(AG43&gt;=8,"ALTO",IF(AG43&gt;=6.5,"BASICO",IF(AG43&gt;=1,"BAJO","BAJO"))))</f>
        <v>BAJO</v>
      </c>
      <c r="AI43" s="47"/>
      <c r="AJ43" s="48"/>
    </row>
    <row r="44" customFormat="false" ht="15" hidden="false" customHeight="false" outlineLevel="0" collapsed="false">
      <c r="A44" s="40" t="n">
        <v>41</v>
      </c>
      <c r="B44" s="41" t="str">
        <f aca="false">'LISTADO ESTUDIANTES'!B48</f>
        <v>ESTUDIANTE 41</v>
      </c>
      <c r="C44" s="52"/>
      <c r="D44" s="52"/>
      <c r="E44" s="53"/>
      <c r="F44" s="53"/>
      <c r="G44" s="53"/>
      <c r="H44" s="43" t="str">
        <f aca="false">IF(COUNT(C44:G44)=0,"0",AVERAGE(C44:G44))</f>
        <v>0</v>
      </c>
      <c r="I44" s="53"/>
      <c r="J44" s="53"/>
      <c r="K44" s="53"/>
      <c r="L44" s="53"/>
      <c r="M44" s="53"/>
      <c r="N44" s="43" t="str">
        <f aca="false">IF(COUNT(I44:M44)=0,"0",AVERAGE(I44:M44))</f>
        <v>0</v>
      </c>
      <c r="O44" s="53"/>
      <c r="P44" s="53"/>
      <c r="Q44" s="53"/>
      <c r="R44" s="53"/>
      <c r="S44" s="53"/>
      <c r="T44" s="43" t="str">
        <f aca="false">IF(COUNT(O44:S44)=0,"0",AVERAGE(O44:S44))</f>
        <v>0</v>
      </c>
      <c r="U44" s="53"/>
      <c r="V44" s="53"/>
      <c r="W44" s="53"/>
      <c r="X44" s="53"/>
      <c r="Y44" s="53"/>
      <c r="Z44" s="43" t="str">
        <f aca="false">IF(COUNT(U44:Y44)=0,"0",AVERAGE(U44:Y44))</f>
        <v>0</v>
      </c>
      <c r="AA44" s="53"/>
      <c r="AB44" s="53"/>
      <c r="AC44" s="53"/>
      <c r="AD44" s="53"/>
      <c r="AE44" s="53"/>
      <c r="AF44" s="43" t="str">
        <f aca="false">IF(COUNT(AA44:AE44)=0,"0",AVERAGE(AA44:AE44))</f>
        <v>0</v>
      </c>
      <c r="AG44" s="36" t="n">
        <f aca="false">IF(COUNT(H44,N44,T44,Z44,AF44)=0,0,ROUND(AVERAGE(H44,N44,T44,Z44,AF44),1))</f>
        <v>0</v>
      </c>
      <c r="AH44" s="37" t="str">
        <f aca="false">IF(AG44&gt;=9.5,"SUPERIOR",IF(AG44&gt;=8,"ALTO",IF(AG44&gt;=6.5,"BASICO",IF(AG44&gt;=1,"BAJO","BAJO"))))</f>
        <v>BAJO</v>
      </c>
      <c r="AI44" s="47"/>
      <c r="AJ44" s="48"/>
    </row>
    <row r="45" customFormat="false" ht="15" hidden="false" customHeight="false" outlineLevel="0" collapsed="false">
      <c r="A45" s="40" t="n">
        <v>42</v>
      </c>
      <c r="B45" s="41" t="str">
        <f aca="false">'LISTADO ESTUDIANTES'!B49</f>
        <v>ESTUDIANTE 42</v>
      </c>
      <c r="C45" s="52"/>
      <c r="D45" s="52"/>
      <c r="E45" s="53"/>
      <c r="F45" s="53"/>
      <c r="G45" s="53"/>
      <c r="H45" s="43" t="str">
        <f aca="false">IF(COUNT(C45:G45)=0,"0",AVERAGE(C45:G45))</f>
        <v>0</v>
      </c>
      <c r="I45" s="53"/>
      <c r="J45" s="53"/>
      <c r="K45" s="53"/>
      <c r="L45" s="53"/>
      <c r="M45" s="53"/>
      <c r="N45" s="43" t="str">
        <f aca="false">IF(COUNT(I45:M45)=0,"0",AVERAGE(I45:M45))</f>
        <v>0</v>
      </c>
      <c r="O45" s="53"/>
      <c r="P45" s="53"/>
      <c r="Q45" s="53"/>
      <c r="R45" s="53"/>
      <c r="S45" s="53"/>
      <c r="T45" s="43" t="str">
        <f aca="false">IF(COUNT(O45:S45)=0,"0",AVERAGE(O45:S45))</f>
        <v>0</v>
      </c>
      <c r="U45" s="53"/>
      <c r="V45" s="53"/>
      <c r="W45" s="53"/>
      <c r="X45" s="53"/>
      <c r="Y45" s="53"/>
      <c r="Z45" s="43" t="str">
        <f aca="false">IF(COUNT(U45:Y45)=0,"0",AVERAGE(U45:Y45))</f>
        <v>0</v>
      </c>
      <c r="AA45" s="53"/>
      <c r="AB45" s="53"/>
      <c r="AC45" s="53"/>
      <c r="AD45" s="53"/>
      <c r="AE45" s="53"/>
      <c r="AF45" s="43" t="str">
        <f aca="false">IF(COUNT(AA45:AE45)=0,"0",AVERAGE(AA45:AE45))</f>
        <v>0</v>
      </c>
      <c r="AG45" s="36" t="n">
        <f aca="false">IF(COUNT(H45,N45,T45,Z45,AF45)=0,0,ROUND(AVERAGE(H45,N45,T45,Z45,AF45),1))</f>
        <v>0</v>
      </c>
      <c r="AH45" s="37" t="str">
        <f aca="false">IF(AG45&gt;=9.5,"SUPERIOR",IF(AG45&gt;=8,"ALTO",IF(AG45&gt;=6.5,"BASICO",IF(AG45&gt;=1,"BAJO","BAJO"))))</f>
        <v>BAJO</v>
      </c>
      <c r="AI45" s="47"/>
      <c r="AJ45" s="48"/>
    </row>
    <row r="46" customFormat="false" ht="15" hidden="false" customHeight="false" outlineLevel="0" collapsed="false">
      <c r="A46" s="40" t="n">
        <v>43</v>
      </c>
      <c r="B46" s="41" t="str">
        <f aca="false">'LISTADO ESTUDIANTES'!B50</f>
        <v>ESTUDIANTE 43</v>
      </c>
      <c r="C46" s="52"/>
      <c r="D46" s="52"/>
      <c r="E46" s="53"/>
      <c r="F46" s="53"/>
      <c r="G46" s="53"/>
      <c r="H46" s="43" t="str">
        <f aca="false">IF(COUNT(C46:G46)=0,"0",AVERAGE(C46:G46))</f>
        <v>0</v>
      </c>
      <c r="I46" s="53"/>
      <c r="J46" s="53"/>
      <c r="K46" s="53"/>
      <c r="L46" s="53"/>
      <c r="M46" s="53"/>
      <c r="N46" s="43" t="str">
        <f aca="false">IF(COUNT(I46:M46)=0,"0",AVERAGE(I46:M46))</f>
        <v>0</v>
      </c>
      <c r="O46" s="53"/>
      <c r="P46" s="53"/>
      <c r="Q46" s="53"/>
      <c r="R46" s="53"/>
      <c r="S46" s="53"/>
      <c r="T46" s="43" t="str">
        <f aca="false">IF(COUNT(O46:S46)=0,"0",AVERAGE(O46:S46))</f>
        <v>0</v>
      </c>
      <c r="U46" s="53"/>
      <c r="V46" s="53"/>
      <c r="W46" s="53"/>
      <c r="X46" s="53"/>
      <c r="Y46" s="53"/>
      <c r="Z46" s="43" t="str">
        <f aca="false">IF(COUNT(U46:Y46)=0,"0",AVERAGE(U46:Y46))</f>
        <v>0</v>
      </c>
      <c r="AA46" s="53"/>
      <c r="AB46" s="53"/>
      <c r="AC46" s="53"/>
      <c r="AD46" s="53"/>
      <c r="AE46" s="53"/>
      <c r="AF46" s="43" t="str">
        <f aca="false">IF(COUNT(AA46:AE46)=0,"0",AVERAGE(AA46:AE46))</f>
        <v>0</v>
      </c>
      <c r="AG46" s="36" t="n">
        <f aca="false">IF(COUNT(H46,N46,T46,Z46,AF46)=0,0,ROUND(AVERAGE(H46,N46,T46,Z46,AF46),1))</f>
        <v>0</v>
      </c>
      <c r="AH46" s="37" t="str">
        <f aca="false">IF(AG46&gt;=9.5,"SUPERIOR",IF(AG46&gt;=8,"ALTO",IF(AG46&gt;=6.5,"BASICO",IF(AG46&gt;=1,"BAJO","BAJO"))))</f>
        <v>BAJO</v>
      </c>
      <c r="AI46" s="47"/>
      <c r="AJ46" s="48"/>
    </row>
    <row r="47" customFormat="false" ht="15" hidden="false" customHeight="false" outlineLevel="0" collapsed="false">
      <c r="A47" s="40" t="n">
        <v>44</v>
      </c>
      <c r="B47" s="41" t="str">
        <f aca="false">'LISTADO ESTUDIANTES'!B51</f>
        <v>ESTUDIANTE 44</v>
      </c>
      <c r="C47" s="53"/>
      <c r="D47" s="53"/>
      <c r="E47" s="53"/>
      <c r="F47" s="53"/>
      <c r="G47" s="53"/>
      <c r="H47" s="43" t="str">
        <f aca="false">IF(COUNT(C47:G47)=0,"0",AVERAGE(C47:G47))</f>
        <v>0</v>
      </c>
      <c r="I47" s="53"/>
      <c r="J47" s="53"/>
      <c r="K47" s="53"/>
      <c r="L47" s="53"/>
      <c r="M47" s="53"/>
      <c r="N47" s="43" t="str">
        <f aca="false">IF(COUNT(I47:M47)=0,"0",AVERAGE(I47:M47))</f>
        <v>0</v>
      </c>
      <c r="O47" s="53"/>
      <c r="P47" s="53"/>
      <c r="Q47" s="53"/>
      <c r="R47" s="53"/>
      <c r="S47" s="53"/>
      <c r="T47" s="43" t="str">
        <f aca="false">IF(COUNT(O47:S47)=0,"0",AVERAGE(O47:S47))</f>
        <v>0</v>
      </c>
      <c r="U47" s="53"/>
      <c r="V47" s="53"/>
      <c r="W47" s="53"/>
      <c r="X47" s="53"/>
      <c r="Y47" s="53"/>
      <c r="Z47" s="43" t="str">
        <f aca="false">IF(COUNT(U47:Y47)=0,"0",AVERAGE(U47:Y47))</f>
        <v>0</v>
      </c>
      <c r="AA47" s="53"/>
      <c r="AB47" s="53"/>
      <c r="AC47" s="53"/>
      <c r="AD47" s="53"/>
      <c r="AE47" s="53"/>
      <c r="AF47" s="43" t="str">
        <f aca="false">IF(COUNT(AA47:AE47)=0,"0",AVERAGE(AA47:AE47))</f>
        <v>0</v>
      </c>
      <c r="AG47" s="36" t="n">
        <f aca="false">IF(COUNT(H47,N47,T47,Z47,AF47)=0,0,ROUND(AVERAGE(H47,N47,T47,Z47,AF47),1))</f>
        <v>0</v>
      </c>
      <c r="AH47" s="37" t="str">
        <f aca="false">IF(AG47&gt;=9.5,"SUPERIOR",IF(AG47&gt;=8,"ALTO",IF(AG47&gt;=6.5,"BASICO",IF(AG47&gt;=1,"BAJO","BAJO"))))</f>
        <v>BAJO</v>
      </c>
      <c r="AI47" s="47"/>
      <c r="AJ47" s="48"/>
    </row>
    <row r="48" customFormat="false" ht="15" hidden="false" customHeight="false" outlineLevel="0" collapsed="false">
      <c r="A48" s="40" t="n">
        <v>45</v>
      </c>
      <c r="B48" s="41" t="str">
        <f aca="false">'LISTADO ESTUDIANTES'!B52</f>
        <v>ESTUDIANTE 45</v>
      </c>
      <c r="C48" s="53"/>
      <c r="D48" s="53"/>
      <c r="E48" s="53"/>
      <c r="F48" s="53"/>
      <c r="G48" s="53"/>
      <c r="H48" s="43" t="str">
        <f aca="false">IF(COUNT(C48:G48)=0,"0",AVERAGE(C48:G48))</f>
        <v>0</v>
      </c>
      <c r="I48" s="53"/>
      <c r="J48" s="53"/>
      <c r="K48" s="53"/>
      <c r="L48" s="53"/>
      <c r="M48" s="53"/>
      <c r="N48" s="43" t="str">
        <f aca="false">IF(COUNT(I48:M48)=0,"0",AVERAGE(I48:M48))</f>
        <v>0</v>
      </c>
      <c r="O48" s="53"/>
      <c r="P48" s="53"/>
      <c r="Q48" s="53"/>
      <c r="R48" s="53"/>
      <c r="S48" s="53"/>
      <c r="T48" s="43" t="str">
        <f aca="false">IF(COUNT(O48:S48)=0,"0",AVERAGE(O48:S48))</f>
        <v>0</v>
      </c>
      <c r="U48" s="53"/>
      <c r="V48" s="53"/>
      <c r="W48" s="53"/>
      <c r="X48" s="53"/>
      <c r="Y48" s="53"/>
      <c r="Z48" s="43" t="str">
        <f aca="false">IF(COUNT(U48:Y48)=0,"0",AVERAGE(U48:Y48))</f>
        <v>0</v>
      </c>
      <c r="AA48" s="53"/>
      <c r="AB48" s="53"/>
      <c r="AC48" s="53"/>
      <c r="AD48" s="53"/>
      <c r="AE48" s="53"/>
      <c r="AF48" s="43" t="str">
        <f aca="false">IF(COUNT(AA48:AE48)=0,"0",AVERAGE(AA48:AE48))</f>
        <v>0</v>
      </c>
      <c r="AG48" s="36" t="n">
        <f aca="false">IF(COUNT(H48,N48,T48,Z48,AF48)=0,0,ROUND(AVERAGE(H48,N48,T48,Z48,AF48),1))</f>
        <v>0</v>
      </c>
      <c r="AH48" s="37" t="str">
        <f aca="false">IF(AG48&gt;=9.5,"SUPERIOR",IF(AG48&gt;=8,"ALTO",IF(AG48&gt;=6.5,"BASICO",IF(AG48&gt;=1,"BAJO","BAJO"))))</f>
        <v>BAJO</v>
      </c>
      <c r="AI48" s="47"/>
      <c r="AJ48" s="48"/>
    </row>
    <row r="49" customFormat="false" ht="15" hidden="false" customHeight="false" outlineLevel="0" collapsed="false">
      <c r="A49" s="40" t="n">
        <v>46</v>
      </c>
      <c r="B49" s="41" t="str">
        <f aca="false">'LISTADO ESTUDIANTES'!B53</f>
        <v>ESTUDIANTE 46</v>
      </c>
      <c r="C49" s="53"/>
      <c r="D49" s="53"/>
      <c r="E49" s="53"/>
      <c r="F49" s="53"/>
      <c r="G49" s="53"/>
      <c r="H49" s="43" t="str">
        <f aca="false">IF(COUNT(C49:G49)=0,"0",AVERAGE(C49:G49))</f>
        <v>0</v>
      </c>
      <c r="I49" s="53"/>
      <c r="J49" s="53"/>
      <c r="K49" s="53"/>
      <c r="L49" s="53"/>
      <c r="M49" s="53"/>
      <c r="N49" s="43" t="str">
        <f aca="false">IF(COUNT(I49:M49)=0,"0",AVERAGE(I49:M49))</f>
        <v>0</v>
      </c>
      <c r="O49" s="53"/>
      <c r="P49" s="53"/>
      <c r="Q49" s="53"/>
      <c r="R49" s="53"/>
      <c r="S49" s="53"/>
      <c r="T49" s="43" t="str">
        <f aca="false">IF(COUNT(O49:S49)=0,"0",AVERAGE(O49:S49))</f>
        <v>0</v>
      </c>
      <c r="U49" s="53"/>
      <c r="V49" s="53"/>
      <c r="W49" s="53"/>
      <c r="X49" s="53"/>
      <c r="Y49" s="53"/>
      <c r="Z49" s="43" t="str">
        <f aca="false">IF(COUNT(U49:Y49)=0,"0",AVERAGE(U49:Y49))</f>
        <v>0</v>
      </c>
      <c r="AA49" s="53"/>
      <c r="AB49" s="53"/>
      <c r="AC49" s="53"/>
      <c r="AD49" s="53"/>
      <c r="AE49" s="53"/>
      <c r="AF49" s="43" t="str">
        <f aca="false">IF(COUNT(AA49:AE49)=0,"0",AVERAGE(AA49:AE49))</f>
        <v>0</v>
      </c>
      <c r="AG49" s="36" t="n">
        <f aca="false">IF(COUNT(H49,N49,T49,Z49,AF49)=0,0,ROUND(AVERAGE(H49,N49,T49,Z49,AF49),1))</f>
        <v>0</v>
      </c>
      <c r="AH49" s="37" t="str">
        <f aca="false">IF(AG49&gt;=9.5,"SUPERIOR",IF(AG49&gt;=8,"ALTO",IF(AG49&gt;=6.5,"BASICO",IF(AG49&gt;=1,"BAJO","BAJO"))))</f>
        <v>BAJO</v>
      </c>
      <c r="AI49" s="47"/>
      <c r="AJ49" s="48"/>
    </row>
    <row r="50" customFormat="false" ht="15" hidden="false" customHeight="false" outlineLevel="0" collapsed="false">
      <c r="A50" s="40" t="n">
        <v>47</v>
      </c>
      <c r="B50" s="41" t="str">
        <f aca="false">'LISTADO ESTUDIANTES'!B54</f>
        <v>ESTUDIANTE 47</v>
      </c>
      <c r="C50" s="53"/>
      <c r="D50" s="53"/>
      <c r="E50" s="53"/>
      <c r="F50" s="53"/>
      <c r="G50" s="53"/>
      <c r="H50" s="43" t="str">
        <f aca="false">IF(COUNT(C50:G50)=0,"0",AVERAGE(C50:G50))</f>
        <v>0</v>
      </c>
      <c r="I50" s="53"/>
      <c r="J50" s="53"/>
      <c r="K50" s="53"/>
      <c r="L50" s="53"/>
      <c r="M50" s="53"/>
      <c r="N50" s="43" t="str">
        <f aca="false">IF(COUNT(I50:M50)=0,"0",AVERAGE(I50:M50))</f>
        <v>0</v>
      </c>
      <c r="O50" s="53"/>
      <c r="P50" s="53"/>
      <c r="Q50" s="53"/>
      <c r="R50" s="53"/>
      <c r="S50" s="53"/>
      <c r="T50" s="43" t="str">
        <f aca="false">IF(COUNT(O50:S50)=0,"0",AVERAGE(O50:S50))</f>
        <v>0</v>
      </c>
      <c r="U50" s="53"/>
      <c r="V50" s="53"/>
      <c r="W50" s="53"/>
      <c r="X50" s="53"/>
      <c r="Y50" s="53"/>
      <c r="Z50" s="43" t="str">
        <f aca="false">IF(COUNT(U50:Y50)=0,"0",AVERAGE(U50:Y50))</f>
        <v>0</v>
      </c>
      <c r="AA50" s="53"/>
      <c r="AB50" s="53"/>
      <c r="AC50" s="53"/>
      <c r="AD50" s="53"/>
      <c r="AE50" s="53"/>
      <c r="AF50" s="43" t="str">
        <f aca="false">IF(COUNT(AA50:AE50)=0,"0",AVERAGE(AA50:AE50))</f>
        <v>0</v>
      </c>
      <c r="AG50" s="36" t="n">
        <f aca="false">IF(COUNT(H50,N50,T50,Z50,AF50)=0,0,ROUND(AVERAGE(H50,N50,T50,Z50,AF50),1))</f>
        <v>0</v>
      </c>
      <c r="AH50" s="37" t="str">
        <f aca="false">IF(AG50&gt;=9.5,"SUPERIOR",IF(AG50&gt;=8,"ALTO",IF(AG50&gt;=6.5,"BASICO",IF(AG50&gt;=1,"BAJO","BAJO"))))</f>
        <v>BAJO</v>
      </c>
      <c r="AI50" s="47"/>
      <c r="AJ50" s="48"/>
    </row>
    <row r="51" customFormat="false" ht="15" hidden="false" customHeight="false" outlineLevel="0" collapsed="false">
      <c r="A51" s="40" t="n">
        <v>48</v>
      </c>
      <c r="B51" s="41" t="str">
        <f aca="false">'LISTADO ESTUDIANTES'!B55</f>
        <v>ESTUDIANTE 48</v>
      </c>
      <c r="C51" s="53"/>
      <c r="D51" s="53"/>
      <c r="E51" s="53"/>
      <c r="F51" s="53"/>
      <c r="G51" s="53"/>
      <c r="H51" s="43" t="str">
        <f aca="false">IF(COUNT(C51:G51)=0,"0",AVERAGE(C51:G51))</f>
        <v>0</v>
      </c>
      <c r="I51" s="53"/>
      <c r="J51" s="53"/>
      <c r="K51" s="53"/>
      <c r="L51" s="53"/>
      <c r="M51" s="53"/>
      <c r="N51" s="43" t="str">
        <f aca="false">IF(COUNT(I51:M51)=0,"0",AVERAGE(I51:M51))</f>
        <v>0</v>
      </c>
      <c r="O51" s="53"/>
      <c r="P51" s="53"/>
      <c r="Q51" s="53"/>
      <c r="R51" s="53"/>
      <c r="S51" s="53"/>
      <c r="T51" s="43" t="str">
        <f aca="false">IF(COUNT(O51:S51)=0,"0",AVERAGE(O51:S51))</f>
        <v>0</v>
      </c>
      <c r="U51" s="53"/>
      <c r="V51" s="53"/>
      <c r="W51" s="53"/>
      <c r="X51" s="53"/>
      <c r="Y51" s="53"/>
      <c r="Z51" s="43" t="str">
        <f aca="false">IF(COUNT(U51:Y51)=0,"0",AVERAGE(U51:Y51))</f>
        <v>0</v>
      </c>
      <c r="AA51" s="53"/>
      <c r="AB51" s="53"/>
      <c r="AC51" s="53"/>
      <c r="AD51" s="53"/>
      <c r="AE51" s="53"/>
      <c r="AF51" s="43" t="str">
        <f aca="false">IF(COUNT(AA51:AE51)=0,"0",AVERAGE(AA51:AE51))</f>
        <v>0</v>
      </c>
      <c r="AG51" s="36" t="n">
        <f aca="false">IF(COUNT(H51,N51,T51,Z51,AF51)=0,0,ROUND(AVERAGE(H51,N51,T51,Z51,AF51),1))</f>
        <v>0</v>
      </c>
      <c r="AH51" s="37" t="str">
        <f aca="false">IF(AG51&gt;=9.5,"SUPERIOR",IF(AG51&gt;=8,"ALTO",IF(AG51&gt;=6.5,"BASICO",IF(AG51&gt;=1,"BAJO","BAJO"))))</f>
        <v>BAJO</v>
      </c>
      <c r="AI51" s="47"/>
      <c r="AJ51" s="48"/>
    </row>
    <row r="52" customFormat="false" ht="15" hidden="false" customHeight="false" outlineLevel="0" collapsed="false">
      <c r="A52" s="40" t="n">
        <v>49</v>
      </c>
      <c r="B52" s="41" t="str">
        <f aca="false">'LISTADO ESTUDIANTES'!B56</f>
        <v>ESTUDIANTE 49</v>
      </c>
      <c r="C52" s="53"/>
      <c r="D52" s="53"/>
      <c r="E52" s="53"/>
      <c r="F52" s="53"/>
      <c r="G52" s="53"/>
      <c r="H52" s="43" t="str">
        <f aca="false">IF(COUNT(C52:G52)=0,"0",AVERAGE(C52:G52))</f>
        <v>0</v>
      </c>
      <c r="I52" s="53"/>
      <c r="J52" s="53"/>
      <c r="K52" s="53"/>
      <c r="L52" s="53"/>
      <c r="M52" s="53"/>
      <c r="N52" s="43" t="str">
        <f aca="false">IF(COUNT(I52:M52)=0,"0",AVERAGE(I52:M52))</f>
        <v>0</v>
      </c>
      <c r="O52" s="53"/>
      <c r="P52" s="53"/>
      <c r="Q52" s="53"/>
      <c r="R52" s="53"/>
      <c r="S52" s="53"/>
      <c r="T52" s="43" t="str">
        <f aca="false">IF(COUNT(O52:S52)=0,"0",AVERAGE(O52:S52))</f>
        <v>0</v>
      </c>
      <c r="U52" s="53"/>
      <c r="V52" s="53"/>
      <c r="W52" s="53"/>
      <c r="X52" s="53"/>
      <c r="Y52" s="53"/>
      <c r="Z52" s="43" t="str">
        <f aca="false">IF(COUNT(U52:Y52)=0,"0",AVERAGE(U52:Y52))</f>
        <v>0</v>
      </c>
      <c r="AA52" s="53"/>
      <c r="AB52" s="53"/>
      <c r="AC52" s="53"/>
      <c r="AD52" s="53"/>
      <c r="AE52" s="53"/>
      <c r="AF52" s="43" t="str">
        <f aca="false">IF(COUNT(AA52:AE52)=0,"0",AVERAGE(AA52:AE52))</f>
        <v>0</v>
      </c>
      <c r="AG52" s="36" t="n">
        <f aca="false">IF(COUNT(H52,N52,T52,Z52,AF52)=0,0,ROUND(AVERAGE(H52,N52,T52,Z52,AF52),1))</f>
        <v>0</v>
      </c>
      <c r="AH52" s="37" t="str">
        <f aca="false">IF(AG52&gt;=9.5,"SUPERIOR",IF(AG52&gt;=8,"ALTO",IF(AG52&gt;=6.5,"BASICO",IF(AG52&gt;=1,"BAJO","BAJO"))))</f>
        <v>BAJO</v>
      </c>
      <c r="AI52" s="47"/>
      <c r="AJ52" s="48"/>
    </row>
    <row r="53" customFormat="false" ht="15.75" hidden="false" customHeight="false" outlineLevel="0" collapsed="false">
      <c r="A53" s="54" t="n">
        <v>50</v>
      </c>
      <c r="B53" s="55" t="str">
        <f aca="false">'LISTADO ESTUDIANTES'!B57</f>
        <v>ESTUDIANTE 50</v>
      </c>
      <c r="C53" s="56"/>
      <c r="D53" s="56"/>
      <c r="E53" s="56"/>
      <c r="F53" s="56"/>
      <c r="G53" s="56"/>
      <c r="H53" s="57" t="str">
        <f aca="false">IF(COUNT(C53:G53)=0,"0",AVERAGE(C53:G53))</f>
        <v>0</v>
      </c>
      <c r="I53" s="56"/>
      <c r="J53" s="56"/>
      <c r="K53" s="56"/>
      <c r="L53" s="56"/>
      <c r="M53" s="56"/>
      <c r="N53" s="57" t="str">
        <f aca="false">IF(COUNT(I53:M53)=0,"0",AVERAGE(I53:M53))</f>
        <v>0</v>
      </c>
      <c r="O53" s="56"/>
      <c r="P53" s="56"/>
      <c r="Q53" s="56"/>
      <c r="R53" s="56"/>
      <c r="S53" s="56"/>
      <c r="T53" s="57" t="str">
        <f aca="false">IF(COUNT(O53:S53)=0,"0",AVERAGE(O53:S53))</f>
        <v>0</v>
      </c>
      <c r="U53" s="56"/>
      <c r="V53" s="56"/>
      <c r="W53" s="56"/>
      <c r="X53" s="56"/>
      <c r="Y53" s="56"/>
      <c r="Z53" s="57" t="str">
        <f aca="false">IF(COUNT(U53:Y53)=0,"0",AVERAGE(U53:Y53))</f>
        <v>0</v>
      </c>
      <c r="AA53" s="56"/>
      <c r="AB53" s="56"/>
      <c r="AC53" s="56"/>
      <c r="AD53" s="56"/>
      <c r="AE53" s="56"/>
      <c r="AF53" s="57" t="str">
        <f aca="false">IF(COUNT(AA53:AE53)=0,"0",AVERAGE(AA53:AE53))</f>
        <v>0</v>
      </c>
      <c r="AG53" s="58" t="n">
        <f aca="false">IF(COUNT(H53,N53,T53,Z53,AF53)=0,0,ROUND(AVERAGE(H53,N53,T53,Z53,AF53),1))</f>
        <v>0</v>
      </c>
      <c r="AH53" s="37" t="str">
        <f aca="false">IF(AG53&gt;=9.5,"SUPERIOR",IF(AG53&gt;=8,"ALTO",IF(AG53&gt;=6.5,"BASICO",IF(AG53&gt;=1,"BAJO","BAJO"))))</f>
        <v>BAJO</v>
      </c>
      <c r="AI53" s="59"/>
      <c r="AJ53" s="60"/>
    </row>
  </sheetData>
  <sheetProtection sheet="true" password="ca9c" objects="true" scenarios="true"/>
  <protectedRanges>
    <protectedRange name="Rango1" sqref="I4:M53 O4:S53 U4:Y53 C4:G53 AA4:AE53 AI4:AJ53 V1 E1 B2"/>
  </protectedRanges>
  <mergeCells count="19">
    <mergeCell ref="A1:A2"/>
    <mergeCell ref="C1:D1"/>
    <mergeCell ref="E1:R1"/>
    <mergeCell ref="S1:U1"/>
    <mergeCell ref="V1:Y1"/>
    <mergeCell ref="C2:G2"/>
    <mergeCell ref="H2:H3"/>
    <mergeCell ref="I2:M2"/>
    <mergeCell ref="N2:N3"/>
    <mergeCell ref="O2:S2"/>
    <mergeCell ref="T2:T3"/>
    <mergeCell ref="U2:Y2"/>
    <mergeCell ref="Z2:Z3"/>
    <mergeCell ref="AA2:AE2"/>
    <mergeCell ref="AF2:AF3"/>
    <mergeCell ref="AG2:AG3"/>
    <mergeCell ref="AH2:AH3"/>
    <mergeCell ref="AI2:AI3"/>
    <mergeCell ref="AJ2:AJ3"/>
  </mergeCells>
  <dataValidations count="2">
    <dataValidation allowBlank="true" error="SOLO VALORES ENTRE 1 Y 10" errorStyle="stop" operator="between" showDropDown="false" showErrorMessage="true" showInputMessage="false" sqref="C4:G53 I4:M53 O4:S53 U4:Y53 AA4:AE53 AJ4:AJ53" type="decimal">
      <formula1>1</formula1>
      <formula2>10</formula2>
    </dataValidation>
    <dataValidation allowBlank="true" error="SOLO NUMEROS ENTEROS" errorStyle="stop" operator="greaterThanOrEqual" showDropDown="false" showErrorMessage="true" showInputMessage="false" sqref="AI4:AI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43:45Z</dcterms:created>
  <dc:creator>ANGEL-NEGRO</dc:creator>
  <dc:description/>
  <dc:language>en-US</dc:language>
  <cp:lastModifiedBy>Cesar</cp:lastModifiedBy>
  <dcterms:modified xsi:type="dcterms:W3CDTF">2010-06-20T20:18:26Z</dcterms:modified>
  <cp:revision>0</cp:revision>
  <dc:subject/>
  <dc:title/>
</cp:coreProperties>
</file>