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CONSOLIDADO-601" sheetId="1" state="visible" r:id="rId2"/>
    <sheet name="CONSOLIDADO-602" sheetId="2" state="visible" r:id="rId3"/>
    <sheet name="CONSOLIDADO-603" sheetId="3" state="visible" r:id="rId4"/>
    <sheet name="CONSOLIDADO-604" sheetId="4" state="visible" r:id="rId5"/>
    <sheet name="CONSOLIDADO-605" sheetId="5" state="visible" r:id="rId6"/>
    <sheet name="CONSOLIDADO-606" sheetId="6" state="visible" r:id="rId7"/>
    <sheet name="CONSOLIDADO-607" sheetId="7" state="visible" r:id="rId8"/>
    <sheet name="CONSOLIDADO-608" sheetId="8" state="visible" r:id="rId9"/>
    <sheet name="CONSOLIDADO-701" sheetId="9" state="visible" r:id="rId10"/>
    <sheet name="CONSOLIDADO-702" sheetId="10" state="visible" r:id="rId11"/>
    <sheet name="CONSOLIDADO-703" sheetId="11" state="visible" r:id="rId12"/>
    <sheet name="CONSOLIDADO-704" sheetId="12" state="visible" r:id="rId13"/>
    <sheet name="CONSOLIDADO-705" sheetId="13" state="visible" r:id="rId14"/>
    <sheet name="CONSOLIDADO-706" sheetId="14" state="visible" r:id="rId15"/>
    <sheet name="CONSOLIDADO-707" sheetId="15" state="visible" r:id="rId16"/>
    <sheet name="CONSOLIDADO-801" sheetId="16" state="visible" r:id="rId17"/>
    <sheet name="CONSOLIDADO-802" sheetId="17" state="visible" r:id="rId18"/>
    <sheet name="CONSOLIDADO-803" sheetId="18" state="visible" r:id="rId19"/>
    <sheet name="CONSOLIDADO-804" sheetId="19" state="visible" r:id="rId20"/>
    <sheet name="CONSOLIDADO-805" sheetId="20" state="visible" r:id="rId21"/>
    <sheet name="CONSOLIDADO-901" sheetId="21" state="visible" r:id="rId22"/>
    <sheet name="CONSOLIDADO-902" sheetId="22" state="visible" r:id="rId23"/>
    <sheet name="CONSOLIDADO-903" sheetId="23" state="visible" r:id="rId24"/>
    <sheet name="CONSOLIDADO-904" sheetId="24" state="visible" r:id="rId25"/>
    <sheet name="CONSOLIDADO-1001" sheetId="25" state="visible" r:id="rId26"/>
    <sheet name="CONSOLIDADO-1002" sheetId="26" state="visible" r:id="rId27"/>
    <sheet name="CONSOLIDADO-1003" sheetId="27" state="visible" r:id="rId28"/>
    <sheet name="CONSOLIDADO-1101" sheetId="28" state="visible" r:id="rId29"/>
    <sheet name="CONSOLIDADO-1102" sheetId="29" state="visible" r:id="rId30"/>
    <sheet name="CONSOLIDADO INSTUCIONAL" sheetId="30" state="visible" r:id="rId31"/>
    <sheet name="PROMEDIO x CURSOS-GRAFICO" sheetId="31" state="visible" r:id="rId32"/>
    <sheet name="CONSOLIDADO X ASIGNATURAS" sheetId="32" state="visible" r:id="rId3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97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L</t>
  </si>
  <si>
    <t xml:space="preserve">INGL_D</t>
  </si>
  <si>
    <t xml:space="preserve">CN</t>
  </si>
  <si>
    <t xml:space="preserve">CN_D</t>
  </si>
  <si>
    <t xml:space="preserve">CS</t>
  </si>
  <si>
    <t xml:space="preserve">CS_D</t>
  </si>
  <si>
    <t xml:space="preserve">EDUFIS</t>
  </si>
  <si>
    <t xml:space="preserve">EDUFIS_D</t>
  </si>
  <si>
    <t xml:space="preserve">ARTIS</t>
  </si>
  <si>
    <t xml:space="preserve">ARTIS_D</t>
  </si>
  <si>
    <t xml:space="preserve">RELIG</t>
  </si>
  <si>
    <t xml:space="preserve">RELIG_D</t>
  </si>
  <si>
    <t xml:space="preserve">ETICA</t>
  </si>
  <si>
    <t xml:space="preserve">ETICA_D</t>
  </si>
  <si>
    <t xml:space="preserve">INFOR</t>
  </si>
  <si>
    <t xml:space="preserve">INFOR_D</t>
  </si>
  <si>
    <t xml:space="preserve">COMP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DUFIS_F</t>
  </si>
  <si>
    <t xml:space="preserve">ARTIS_F</t>
  </si>
  <si>
    <t xml:space="preserve">RELIG_F</t>
  </si>
  <si>
    <t xml:space="preserve">ETICA_F</t>
  </si>
  <si>
    <t xml:space="preserve">INFOR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SANTA TERESA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REA</t>
  </si>
  <si>
    <t xml:space="preserve">PUESTO ARE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FISICA</t>
  </si>
  <si>
    <t xml:space="preserve">FISICA_D</t>
  </si>
  <si>
    <t xml:space="preserve">QUIM</t>
  </si>
  <si>
    <t xml:space="preserve">QUIM_D</t>
  </si>
  <si>
    <t xml:space="preserve">CIPOLI</t>
  </si>
  <si>
    <t xml:space="preserve">CIPOLI_D</t>
  </si>
  <si>
    <t xml:space="preserve">FILOS</t>
  </si>
  <si>
    <t xml:space="preserve">FILOS_D</t>
  </si>
  <si>
    <t xml:space="preserve">FISICA_F</t>
  </si>
  <si>
    <t xml:space="preserve">QUIM_F</t>
  </si>
  <si>
    <t xml:space="preserve">FILOS_F</t>
  </si>
  <si>
    <t xml:space="preserve">GRADO</t>
  </si>
  <si>
    <t xml:space="preserve">NUM. ALUMNOS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PUESTO</t>
  </si>
  <si>
    <t xml:space="preserve">NUMERO</t>
  </si>
  <si>
    <t xml:space="preserve">ASIGNATURA</t>
  </si>
  <si>
    <t xml:space="preserve">DESEMPEÑOS BAJOS POR AREA Y GRADOS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D.FISICA</t>
  </si>
  <si>
    <t xml:space="preserve">ED.ARTISTICA</t>
  </si>
  <si>
    <t xml:space="preserve">ED.RELIGIOSA</t>
  </si>
  <si>
    <t xml:space="preserve">ETICA Y VALORES</t>
  </si>
  <si>
    <t xml:space="preserve">TEC E INFORMAT</t>
  </si>
  <si>
    <t xml:space="preserve">QUIMICA</t>
  </si>
  <si>
    <t xml:space="preserve">C.POLITICAS</t>
  </si>
  <si>
    <t xml:space="preserve">FILOSOFIA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SANTA TERESA</a:t>
            </a:r>
          </a:p>
        </c:rich>
      </c:tx>
      <c:layout>
        <c:manualLayout>
          <c:xMode val="edge"/>
          <c:yMode val="edge"/>
          <c:x val="0.276690429898466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9233095701"/>
          <c:y val="0.0868540113426368"/>
          <c:w val="0.955930006480881"/>
          <c:h val="0.888485311922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31</c:f>
              <c:strCache>
                <c:ptCount val="29"/>
                <c:pt idx="0">
                  <c:v>601</c:v>
                </c:pt>
                <c:pt idx="1">
                  <c:v>602</c:v>
                </c:pt>
                <c:pt idx="2">
                  <c:v>603</c:v>
                </c:pt>
                <c:pt idx="3">
                  <c:v>604</c:v>
                </c:pt>
                <c:pt idx="4">
                  <c:v>605</c:v>
                </c:pt>
                <c:pt idx="5">
                  <c:v>606</c:v>
                </c:pt>
                <c:pt idx="6">
                  <c:v>607</c:v>
                </c:pt>
                <c:pt idx="7">
                  <c:v>608</c:v>
                </c:pt>
                <c:pt idx="8">
                  <c:v>701</c:v>
                </c:pt>
                <c:pt idx="9">
                  <c:v>702</c:v>
                </c:pt>
                <c:pt idx="10">
                  <c:v>703</c:v>
                </c:pt>
                <c:pt idx="11">
                  <c:v>704</c:v>
                </c:pt>
                <c:pt idx="12">
                  <c:v>705</c:v>
                </c:pt>
                <c:pt idx="13">
                  <c:v>706</c:v>
                </c:pt>
                <c:pt idx="14">
                  <c:v>707</c:v>
                </c:pt>
                <c:pt idx="15">
                  <c:v>801</c:v>
                </c:pt>
                <c:pt idx="16">
                  <c:v>802</c:v>
                </c:pt>
                <c:pt idx="17">
                  <c:v>803</c:v>
                </c:pt>
                <c:pt idx="18">
                  <c:v>804</c:v>
                </c:pt>
                <c:pt idx="19">
                  <c:v>805</c:v>
                </c:pt>
                <c:pt idx="20">
                  <c:v>901</c:v>
                </c:pt>
                <c:pt idx="21">
                  <c:v>902</c:v>
                </c:pt>
                <c:pt idx="22">
                  <c:v>903</c:v>
                </c:pt>
                <c:pt idx="23">
                  <c:v>904</c:v>
                </c:pt>
                <c:pt idx="24">
                  <c:v>1001</c:v>
                </c:pt>
                <c:pt idx="25">
                  <c:v>1002</c:v>
                </c:pt>
                <c:pt idx="26">
                  <c:v>1003</c:v>
                </c:pt>
                <c:pt idx="27">
                  <c:v>1101</c:v>
                </c:pt>
                <c:pt idx="28">
                  <c:v>1102</c:v>
                </c:pt>
              </c:strCache>
            </c:strRef>
          </c:cat>
          <c:val>
            <c:numRef>
              <c:f>'CONSOLIDADO INSTUCIONAL'!$L$3:$L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48540854"/>
        <c:axId val="2677860"/>
      </c:barChart>
      <c:catAx>
        <c:axId val="48540854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860"/>
        <c:crossesAt val="0"/>
        <c:auto val="1"/>
        <c:lblAlgn val="ctr"/>
        <c:lblOffset val="100"/>
        <c:noMultiLvlLbl val="0"/>
      </c:catAx>
      <c:valAx>
        <c:axId val="267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085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37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37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37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37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37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37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37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37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37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37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37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37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37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37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37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37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37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37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37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37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37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37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37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37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37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37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37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37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37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37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37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P17" activeCellId="0" sqref="AP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6" activePane="bottomRight" state="frozen"/>
      <selection pane="topLeft" activeCell="A1" activeCellId="0" sqref="A1"/>
      <selection pane="topRight" activeCell="AL1" activeCellId="0" sqref="AL1"/>
      <selection pane="bottomLeft" activeCell="A26" activeCellId="0" sqref="A26"/>
      <selection pane="bottomRight" activeCell="AP26" activeCellId="0" sqref="AP2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F2" activeCellId="0" sqref="F2:F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P17" activeCellId="0" sqref="AP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6" activePane="bottomRight" state="frozen"/>
      <selection pane="topLeft" activeCell="A1" activeCellId="0" sqref="A1"/>
      <selection pane="topRight" activeCell="AL1" activeCellId="0" sqref="AL1"/>
      <selection pane="bottomLeft" activeCell="A26" activeCellId="0" sqref="A26"/>
      <selection pane="bottomRight" activeCell="AP26" activeCellId="0" sqref="AP2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P15" activeCellId="0" sqref="AP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Q2" activePane="bottomRight" state="frozen"/>
      <selection pane="topLeft" activeCell="A1" activeCellId="0" sqref="A1"/>
      <selection pane="topRight" activeCell="AQ1" activeCellId="0" sqref="AQ1"/>
      <selection pane="bottomLeft" activeCell="A2" activeCellId="0" sqref="A2"/>
      <selection pane="bottomRight" activeCell="AV2" activeCellId="0" sqref="AV2:AV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85"/>
    <col collapsed="false" customWidth="true" hidden="false" outlineLevel="0" max="14" min="14" style="1" width="11.99"/>
    <col collapsed="false" customWidth="true" hidden="false" outlineLevel="0" max="15" min="15" style="1" width="8.85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14"/>
    <col collapsed="false" customWidth="true" hidden="false" outlineLevel="0" max="20" min="20" style="1" width="11.99"/>
    <col collapsed="false" customWidth="false" hidden="false" outlineLevel="0" max="21" min="21" style="1" width="11.42"/>
    <col collapsed="false" customWidth="true" hidden="false" outlineLevel="0" max="28" min="22" style="1" width="11.99"/>
    <col collapsed="false" customWidth="true" hidden="false" outlineLevel="0" max="29" min="29" style="1" width="9.56"/>
    <col collapsed="false" customWidth="true" hidden="false" outlineLevel="0" max="30" min="30" style="1" width="12.28"/>
    <col collapsed="false" customWidth="true" hidden="false" outlineLevel="0" max="31" min="31" style="1" width="18.56"/>
    <col collapsed="false" customWidth="true" hidden="false" outlineLevel="0" max="43" min="32" style="1" width="11.99"/>
    <col collapsed="false" customWidth="true" hidden="false" outlineLevel="0" max="44" min="44" style="1" width="8.56"/>
    <col collapsed="false" customWidth="true" hidden="false" outlineLevel="0" max="47" min="45" style="1" width="7.14"/>
    <col collapsed="false" customWidth="true" hidden="false" outlineLevel="0" max="48" min="48" style="1" width="12.42"/>
    <col collapsed="false" customWidth="true" hidden="false" outlineLevel="0" max="49" min="49" style="1" width="18.85"/>
    <col collapsed="false" customWidth="true" hidden="false" outlineLevel="0" max="50" min="50" style="1" width="18.99"/>
    <col collapsed="false" customWidth="true" hidden="false" outlineLevel="0" max="51" min="51" style="1" width="10.56"/>
    <col collapsed="false" customWidth="true" hidden="false" outlineLevel="0" max="52" min="52" style="1" width="13.7"/>
    <col collapsed="false" customWidth="false" hidden="false" outlineLevel="0" max="257" min="53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12</v>
      </c>
      <c r="N1" s="6" t="s">
        <v>13</v>
      </c>
      <c r="O1" s="5" t="s">
        <v>14</v>
      </c>
      <c r="P1" s="5" t="s">
        <v>15</v>
      </c>
      <c r="Q1" s="6" t="s">
        <v>16</v>
      </c>
      <c r="R1" s="6" t="s">
        <v>17</v>
      </c>
      <c r="S1" s="5" t="s">
        <v>18</v>
      </c>
      <c r="T1" s="5" t="s">
        <v>19</v>
      </c>
      <c r="U1" s="6" t="s">
        <v>20</v>
      </c>
      <c r="V1" s="6" t="s">
        <v>21</v>
      </c>
      <c r="W1" s="6" t="s">
        <v>61</v>
      </c>
      <c r="X1" s="6" t="s">
        <v>62</v>
      </c>
      <c r="Y1" s="6" t="s">
        <v>63</v>
      </c>
      <c r="Z1" s="6" t="s">
        <v>64</v>
      </c>
      <c r="AA1" s="5" t="s">
        <v>65</v>
      </c>
      <c r="AB1" s="5" t="s">
        <v>66</v>
      </c>
      <c r="AC1" s="6" t="s">
        <v>67</v>
      </c>
      <c r="AD1" s="6" t="s">
        <v>68</v>
      </c>
      <c r="AE1" s="7" t="s">
        <v>22</v>
      </c>
      <c r="AF1" s="5" t="s">
        <v>23</v>
      </c>
      <c r="AG1" s="6" t="s">
        <v>24</v>
      </c>
      <c r="AH1" s="5" t="s">
        <v>25</v>
      </c>
      <c r="AI1" s="6" t="s">
        <v>28</v>
      </c>
      <c r="AJ1" s="5" t="s">
        <v>29</v>
      </c>
      <c r="AK1" s="6" t="s">
        <v>30</v>
      </c>
      <c r="AL1" s="5" t="s">
        <v>31</v>
      </c>
      <c r="AM1" s="6" t="s">
        <v>32</v>
      </c>
      <c r="AN1" s="5" t="s">
        <v>69</v>
      </c>
      <c r="AO1" s="6" t="s">
        <v>70</v>
      </c>
      <c r="AP1" s="5" t="s">
        <v>65</v>
      </c>
      <c r="AQ1" s="6" t="s">
        <v>71</v>
      </c>
      <c r="AR1" s="8" t="s">
        <v>33</v>
      </c>
      <c r="AS1" s="8" t="s">
        <v>34</v>
      </c>
      <c r="AT1" s="8" t="s">
        <v>35</v>
      </c>
      <c r="AU1" s="8" t="s">
        <v>36</v>
      </c>
      <c r="AV1" s="9" t="s">
        <v>37</v>
      </c>
      <c r="AW1" s="10" t="s">
        <v>38</v>
      </c>
      <c r="AX1" s="11" t="s">
        <v>39</v>
      </c>
      <c r="AY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20"/>
      <c r="X2" s="17" t="str">
        <f aca="false">IF(W2&gt;=9.5,"SUPERIOR",IF(W2&gt;=8,"ALTO",IF(W2&gt;=6.5,"BASICO",IF(W2&gt;=1,"BAJO","BAJO"))))</f>
        <v>BAJO</v>
      </c>
      <c r="Y2" s="20"/>
      <c r="Z2" s="17" t="str">
        <f aca="false">IF(Y2&gt;=9.5,"SUPERIOR",IF(Y2&gt;=8,"ALTO",IF(Y2&gt;=6.5,"BASICO",IF(Y2&gt;=1,"BAJO","BAJO"))))</f>
        <v>BAJO</v>
      </c>
      <c r="AA2" s="20"/>
      <c r="AB2" s="17" t="str">
        <f aca="false">IF(AA2&gt;=9.5,"SUPERIOR",IF(AA2&gt;=8,"ALTO",IF(AA2&gt;=6.5,"BASICO",IF(AA2&gt;=1,"BAJO","BAJO"))))</f>
        <v>BAJO</v>
      </c>
      <c r="AC2" s="16"/>
      <c r="AD2" s="17" t="str">
        <f aca="false">IF(AC2&gt;=9.5,"SUPERIOR",IF(AC2&gt;=8,"ALTO",IF(AC2&gt;=6.5,"BASICO",IF(AC2&gt;=1,"BAJO","BAJO"))))</f>
        <v>BAJO</v>
      </c>
      <c r="AE2" s="16"/>
      <c r="AF2" s="19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1" t="n">
        <f aca="false">COUNTIF(G2:AD2,"&gt;=9,5")-COUNTIF(G2:AD2,"&gt;10")</f>
        <v>12</v>
      </c>
      <c r="AS2" s="22" t="n">
        <f aca="false">COUNTIF(G2:AD2,"&gt;=8")-COUNTIF(G2:AD2,"&gt;9,4")</f>
        <v>-12</v>
      </c>
      <c r="AT2" s="22" t="n">
        <f aca="false">COUNTIF(G2:AD2,"&gt;=6,5")-COUNTIF(G2:AD2,"&gt;7,9")</f>
        <v>0</v>
      </c>
      <c r="AU2" s="23" t="n">
        <f aca="false">COUNTIF(G2:AD2,"&gt;=1,0")-COUNTIF(G2:AD2,"&gt;6,4")</f>
        <v>0</v>
      </c>
      <c r="AV2" s="24" t="n">
        <f aca="false">ROUND(IF(COUNT(G2:AC2)=0,0,AVERAGE(G2,I2,K2,M2,O2,Q2,S2,U2,AA2,AC2,Y2,W2)),1)</f>
        <v>0</v>
      </c>
      <c r="AW2" s="25" t="str">
        <f aca="false">IF(AV2&gt;=9.5,"SUPERIOR",IF(AV2&gt;=8,"ALTO",IF(AV2&gt;=6.5,"BASICO",IF(AV2&gt;=1,"BAJO","BAJO"))))</f>
        <v>BAJO</v>
      </c>
      <c r="AX2" s="26" t="n">
        <f aca="false">RANK(AV2,$AV$2:$AV$51)</f>
        <v>1</v>
      </c>
      <c r="AY2" s="27" t="n">
        <f aca="false">COUNT(G2,I2,K2,M2,O2,Q2,S2,AC2,AA2,Y2,W2,U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20"/>
      <c r="X3" s="17" t="str">
        <f aca="false">IF(W3&gt;=9.5,"SUPERIOR",IF(W3&gt;=8,"ALTO",IF(W3&gt;=6.5,"BASICO",IF(W3&gt;=1,"BAJO","BAJO"))))</f>
        <v>BAJO</v>
      </c>
      <c r="Y3" s="20"/>
      <c r="Z3" s="17" t="str">
        <f aca="false">IF(Y3&gt;=9.5,"SUPERIOR",IF(Y3&gt;=8,"ALTO",IF(Y3&gt;=6.5,"BASICO",IF(Y3&gt;=1,"BAJO","BAJO"))))</f>
        <v>BAJO</v>
      </c>
      <c r="AA3" s="20"/>
      <c r="AB3" s="17" t="str">
        <f aca="false">IF(AA3&gt;=9.5,"SUPERIOR",IF(AA3&gt;=8,"ALTO",IF(AA3&gt;=6.5,"BASICO",IF(AA3&gt;=1,"BAJO","BAJO"))))</f>
        <v>BAJO</v>
      </c>
      <c r="AC3" s="16"/>
      <c r="AD3" s="17" t="str">
        <f aca="false">IF(AC3&gt;=9.5,"SUPERIOR",IF(AC3&gt;=8,"ALTO",IF(AC3&gt;=6.5,"BASICO",IF(AC3&gt;=1,"BAJO","BAJO"))))</f>
        <v>BAJO</v>
      </c>
      <c r="AE3" s="16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1" t="n">
        <f aca="false">COUNTIF(G3:AD3,"&gt;=9,5")-COUNTIF(G3:AD3,"&gt;10")</f>
        <v>12</v>
      </c>
      <c r="AS3" s="22" t="n">
        <f aca="false">COUNTIF(G3:AD3,"&gt;=8")-COUNTIF(G3:AD3,"&gt;9,4")</f>
        <v>-12</v>
      </c>
      <c r="AT3" s="22" t="n">
        <f aca="false">COUNTIF(G3:AD3,"&gt;=6,5")-COUNTIF(G3:AD3,"&gt;7,9")</f>
        <v>0</v>
      </c>
      <c r="AU3" s="23" t="n">
        <f aca="false">COUNTIF(G3:AD3,"&gt;=1,0")-COUNTIF(G3:AD3,"&gt;6,4")</f>
        <v>0</v>
      </c>
      <c r="AV3" s="24" t="n">
        <f aca="false">ROUND(IF(COUNT(G3:AC3)=0,0,AVERAGE(G3,I3,K3,M3,O3,Q3,S3,U3,AA3,AC3,Y3,W3)),1)</f>
        <v>0</v>
      </c>
      <c r="AW3" s="30" t="str">
        <f aca="false">IF(AV3&gt;=9.5,"SUPERIOR",IF(AV3&gt;=8,"ALTO",IF(AV3&gt;=6.5,"BASICO",IF(AV3&gt;=1,"BAJO","BAJO"))))</f>
        <v>BAJO</v>
      </c>
      <c r="AX3" s="31" t="n">
        <f aca="false">RANK(AV3,$AV$2:$AV$51)</f>
        <v>1</v>
      </c>
      <c r="AY3" s="27" t="n">
        <f aca="false">COUNT(G3,I3,K3,M3,O3,Q3,S3,AC3,AA3,Y3,W3,U3)</f>
        <v>0</v>
      </c>
      <c r="AZ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20"/>
      <c r="X4" s="17" t="str">
        <f aca="false">IF(W4&gt;=9.5,"SUPERIOR",IF(W4&gt;=8,"ALTO",IF(W4&gt;=6.5,"BASICO",IF(W4&gt;=1,"BAJO","BAJO"))))</f>
        <v>BAJO</v>
      </c>
      <c r="Y4" s="20"/>
      <c r="Z4" s="17" t="str">
        <f aca="false">IF(Y4&gt;=9.5,"SUPERIOR",IF(Y4&gt;=8,"ALTO",IF(Y4&gt;=6.5,"BASICO",IF(Y4&gt;=1,"BAJO","BAJO"))))</f>
        <v>BAJO</v>
      </c>
      <c r="AA4" s="20"/>
      <c r="AB4" s="17" t="str">
        <f aca="false">IF(AA4&gt;=9.5,"SUPERIOR",IF(AA4&gt;=8,"ALTO",IF(AA4&gt;=6.5,"BASICO",IF(AA4&gt;=1,"BAJO","BAJO"))))</f>
        <v>BAJO</v>
      </c>
      <c r="AC4" s="16"/>
      <c r="AD4" s="17" t="str">
        <f aca="false">IF(AC4&gt;=9.5,"SUPERIOR",IF(AC4&gt;=8,"ALTO",IF(AC4&gt;=6.5,"BASICO",IF(AC4&gt;=1,"BAJO","BAJO"))))</f>
        <v>BAJO</v>
      </c>
      <c r="AE4" s="16"/>
      <c r="AF4" s="19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1" t="n">
        <f aca="false">COUNTIF(G4:AD4,"&gt;=9,5")-COUNTIF(G4:AD4,"&gt;10")</f>
        <v>12</v>
      </c>
      <c r="AS4" s="22" t="n">
        <f aca="false">COUNTIF(G4:AD4,"&gt;=8")-COUNTIF(G4:AD4,"&gt;9,4")</f>
        <v>-12</v>
      </c>
      <c r="AT4" s="22" t="n">
        <f aca="false">COUNTIF(G4:AD4,"&gt;=6,5")-COUNTIF(G4:AD4,"&gt;7,9")</f>
        <v>0</v>
      </c>
      <c r="AU4" s="23" t="n">
        <f aca="false">COUNTIF(G4:AD4,"&gt;=1,0")-COUNTIF(G4:AD4,"&gt;6,4")</f>
        <v>0</v>
      </c>
      <c r="AV4" s="24" t="n">
        <f aca="false">ROUND(IF(COUNT(G4:AC4)=0,0,AVERAGE(G4,I4,K4,M4,O4,Q4,S4,U4,AA4,AC4,Y4,W4)),1)</f>
        <v>0</v>
      </c>
      <c r="AW4" s="30" t="str">
        <f aca="false">IF(AV4&gt;=9.5,"SUPERIOR",IF(AV4&gt;=8,"ALTO",IF(AV4&gt;=6.5,"BASICO",IF(AV4&gt;=1,"BAJO","BAJO"))))</f>
        <v>BAJO</v>
      </c>
      <c r="AX4" s="31" t="n">
        <f aca="false">RANK(AV4,$AV$2:$AV$51)</f>
        <v>1</v>
      </c>
      <c r="AY4" s="27" t="n">
        <f aca="false">COUNT(G4,I4,K4,M4,O4,Q4,S4,AC4,AA4,Y4,W4,U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20"/>
      <c r="X5" s="17" t="str">
        <f aca="false">IF(W5&gt;=9.5,"SUPERIOR",IF(W5&gt;=8,"ALTO",IF(W5&gt;=6.5,"BASICO",IF(W5&gt;=1,"BAJO","BAJO"))))</f>
        <v>BAJO</v>
      </c>
      <c r="Y5" s="20"/>
      <c r="Z5" s="17" t="str">
        <f aca="false">IF(Y5&gt;=9.5,"SUPERIOR",IF(Y5&gt;=8,"ALTO",IF(Y5&gt;=6.5,"BASICO",IF(Y5&gt;=1,"BAJO","BAJO"))))</f>
        <v>BAJO</v>
      </c>
      <c r="AA5" s="20"/>
      <c r="AB5" s="17" t="str">
        <f aca="false">IF(AA5&gt;=9.5,"SUPERIOR",IF(AA5&gt;=8,"ALTO",IF(AA5&gt;=6.5,"BASICO",IF(AA5&gt;=1,"BAJO","BAJO"))))</f>
        <v>BAJO</v>
      </c>
      <c r="AC5" s="16"/>
      <c r="AD5" s="17" t="str">
        <f aca="false">IF(AC5&gt;=9.5,"SUPERIOR",IF(AC5&gt;=8,"ALTO",IF(AC5&gt;=6.5,"BASICO",IF(AC5&gt;=1,"BAJO","BAJO"))))</f>
        <v>BAJO</v>
      </c>
      <c r="AE5" s="16"/>
      <c r="AF5" s="19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1" t="n">
        <f aca="false">COUNTIF(G5:AD5,"&gt;=9,5")-COUNTIF(G5:AD5,"&gt;10")</f>
        <v>12</v>
      </c>
      <c r="AS5" s="22" t="n">
        <f aca="false">COUNTIF(G5:AD5,"&gt;=8")-COUNTIF(G5:AD5,"&gt;9,4")</f>
        <v>-12</v>
      </c>
      <c r="AT5" s="22" t="n">
        <f aca="false">COUNTIF(G5:AD5,"&gt;=6,5")-COUNTIF(G5:AD5,"&gt;7,9")</f>
        <v>0</v>
      </c>
      <c r="AU5" s="23" t="n">
        <f aca="false">COUNTIF(G5:AD5,"&gt;=1,0")-COUNTIF(G5:AD5,"&gt;6,4")</f>
        <v>0</v>
      </c>
      <c r="AV5" s="24" t="n">
        <f aca="false">ROUND(IF(COUNT(G5:AC5)=0,0,AVERAGE(G5,I5,K5,M5,O5,Q5,S5,U5,AA5,AC5,Y5,W5)),1)</f>
        <v>0</v>
      </c>
      <c r="AW5" s="30" t="str">
        <f aca="false">IF(AV5&gt;=9.5,"SUPERIOR",IF(AV5&gt;=8,"ALTO",IF(AV5&gt;=6.5,"BASICO",IF(AV5&gt;=1,"BAJO","BAJO"))))</f>
        <v>BAJO</v>
      </c>
      <c r="AX5" s="31" t="n">
        <f aca="false">RANK(AV5,$AV$2:$AV$51)</f>
        <v>1</v>
      </c>
      <c r="AY5" s="27" t="n">
        <f aca="false">COUNT(G5,I5,K5,M5,O5,Q5,S5,AC5,AA5,Y5,W5,U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20"/>
      <c r="X6" s="17" t="str">
        <f aca="false">IF(W6&gt;=9.5,"SUPERIOR",IF(W6&gt;=8,"ALTO",IF(W6&gt;=6.5,"BASICO",IF(W6&gt;=1,"BAJO","BAJO"))))</f>
        <v>BAJO</v>
      </c>
      <c r="Y6" s="20"/>
      <c r="Z6" s="17" t="str">
        <f aca="false">IF(Y6&gt;=9.5,"SUPERIOR",IF(Y6&gt;=8,"ALTO",IF(Y6&gt;=6.5,"BASICO",IF(Y6&gt;=1,"BAJO","BAJO"))))</f>
        <v>BAJO</v>
      </c>
      <c r="AA6" s="20"/>
      <c r="AB6" s="17" t="str">
        <f aca="false">IF(AA6&gt;=9.5,"SUPERIOR",IF(AA6&gt;=8,"ALTO",IF(AA6&gt;=6.5,"BASICO",IF(AA6&gt;=1,"BAJO","BAJO"))))</f>
        <v>BAJO</v>
      </c>
      <c r="AC6" s="16"/>
      <c r="AD6" s="17" t="str">
        <f aca="false">IF(AC6&gt;=9.5,"SUPERIOR",IF(AC6&gt;=8,"ALTO",IF(AC6&gt;=6.5,"BASICO",IF(AC6&gt;=1,"BAJO","BAJO"))))</f>
        <v>BAJO</v>
      </c>
      <c r="AE6" s="16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1" t="n">
        <f aca="false">COUNTIF(G6:AD6,"&gt;=9,5")-COUNTIF(G6:AD6,"&gt;10")</f>
        <v>12</v>
      </c>
      <c r="AS6" s="22" t="n">
        <f aca="false">COUNTIF(G6:AD6,"&gt;=8")-COUNTIF(G6:AD6,"&gt;9,4")</f>
        <v>-12</v>
      </c>
      <c r="AT6" s="22" t="n">
        <f aca="false">COUNTIF(G6:AD6,"&gt;=6,5")-COUNTIF(G6:AD6,"&gt;7,9")</f>
        <v>0</v>
      </c>
      <c r="AU6" s="23" t="n">
        <f aca="false">COUNTIF(G6:AD6,"&gt;=1,0")-COUNTIF(G6:AD6,"&gt;6,4")</f>
        <v>0</v>
      </c>
      <c r="AV6" s="24" t="n">
        <f aca="false">ROUND(IF(COUNT(G6:AC6)=0,0,AVERAGE(G6,I6,K6,M6,O6,Q6,S6,U6,AA6,AC6,Y6,W6)),1)</f>
        <v>0</v>
      </c>
      <c r="AW6" s="30" t="str">
        <f aca="false">IF(AV6&gt;=9.5,"SUPERIOR",IF(AV6&gt;=8,"ALTO",IF(AV6&gt;=6.5,"BASICO",IF(AV6&gt;=1,"BAJO","BAJO"))))</f>
        <v>BAJO</v>
      </c>
      <c r="AX6" s="31" t="n">
        <f aca="false">RANK(AV6,$AV$2:$AV$51)</f>
        <v>1</v>
      </c>
      <c r="AY6" s="27" t="n">
        <f aca="false">COUNT(G6,I6,K6,M6,O6,Q6,S6,AC6,AA6,Y6,W6,U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20"/>
      <c r="X7" s="17" t="str">
        <f aca="false">IF(W7&gt;=9.5,"SUPERIOR",IF(W7&gt;=8,"ALTO",IF(W7&gt;=6.5,"BASICO",IF(W7&gt;=1,"BAJO","BAJO"))))</f>
        <v>BAJO</v>
      </c>
      <c r="Y7" s="20"/>
      <c r="Z7" s="17" t="str">
        <f aca="false">IF(Y7&gt;=9.5,"SUPERIOR",IF(Y7&gt;=8,"ALTO",IF(Y7&gt;=6.5,"BASICO",IF(Y7&gt;=1,"BAJO","BAJO"))))</f>
        <v>BAJO</v>
      </c>
      <c r="AA7" s="20"/>
      <c r="AB7" s="17" t="str">
        <f aca="false">IF(AA7&gt;=9.5,"SUPERIOR",IF(AA7&gt;=8,"ALTO",IF(AA7&gt;=6.5,"BASICO",IF(AA7&gt;=1,"BAJO","BAJO"))))</f>
        <v>BAJO</v>
      </c>
      <c r="AC7" s="16"/>
      <c r="AD7" s="17" t="str">
        <f aca="false">IF(AC7&gt;=9.5,"SUPERIOR",IF(AC7&gt;=8,"ALTO",IF(AC7&gt;=6.5,"BASICO",IF(AC7&gt;=1,"BAJO","BAJO"))))</f>
        <v>BAJO</v>
      </c>
      <c r="AE7" s="16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1" t="n">
        <f aca="false">COUNTIF(G7:AD7,"&gt;=9,5")-COUNTIF(G7:AD7,"&gt;10")</f>
        <v>12</v>
      </c>
      <c r="AS7" s="22" t="n">
        <f aca="false">COUNTIF(G7:AD7,"&gt;=8")-COUNTIF(G7:AD7,"&gt;9,4")</f>
        <v>-12</v>
      </c>
      <c r="AT7" s="22" t="n">
        <f aca="false">COUNTIF(G7:AD7,"&gt;=6,5")-COUNTIF(G7:AD7,"&gt;7,9")</f>
        <v>0</v>
      </c>
      <c r="AU7" s="23" t="n">
        <f aca="false">COUNTIF(G7:AD7,"&gt;=1,0")-COUNTIF(G7:AD7,"&gt;6,4")</f>
        <v>0</v>
      </c>
      <c r="AV7" s="24" t="n">
        <f aca="false">ROUND(IF(COUNT(G7:AC7)=0,0,AVERAGE(G7,I7,K7,M7,O7,Q7,S7,U7,AA7,AC7,Y7,W7)),1)</f>
        <v>0</v>
      </c>
      <c r="AW7" s="30" t="str">
        <f aca="false">IF(AV7&gt;=9.5,"SUPERIOR",IF(AV7&gt;=8,"ALTO",IF(AV7&gt;=6.5,"BASICO",IF(AV7&gt;=1,"BAJO","BAJO"))))</f>
        <v>BAJO</v>
      </c>
      <c r="AX7" s="31" t="n">
        <f aca="false">RANK(AV7,$AV$2:$AV$51)</f>
        <v>1</v>
      </c>
      <c r="AY7" s="27" t="n">
        <f aca="false">COUNT(G7,I7,K7,M7,O7,Q7,S7,AC7,AA7,Y7,W7,U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20"/>
      <c r="X8" s="17" t="str">
        <f aca="false">IF(W8&gt;=9.5,"SUPERIOR",IF(W8&gt;=8,"ALTO",IF(W8&gt;=6.5,"BASICO",IF(W8&gt;=1,"BAJO","BAJO"))))</f>
        <v>BAJO</v>
      </c>
      <c r="Y8" s="20"/>
      <c r="Z8" s="17" t="str">
        <f aca="false">IF(Y8&gt;=9.5,"SUPERIOR",IF(Y8&gt;=8,"ALTO",IF(Y8&gt;=6.5,"BASICO",IF(Y8&gt;=1,"BAJO","BAJO"))))</f>
        <v>BAJO</v>
      </c>
      <c r="AA8" s="20"/>
      <c r="AB8" s="17" t="str">
        <f aca="false">IF(AA8&gt;=9.5,"SUPERIOR",IF(AA8&gt;=8,"ALTO",IF(AA8&gt;=6.5,"BASICO",IF(AA8&gt;=1,"BAJO","BAJO"))))</f>
        <v>BAJO</v>
      </c>
      <c r="AC8" s="16"/>
      <c r="AD8" s="17" t="str">
        <f aca="false">IF(AC8&gt;=9.5,"SUPERIOR",IF(AC8&gt;=8,"ALTO",IF(AC8&gt;=6.5,"BASICO",IF(AC8&gt;=1,"BAJO","BAJO"))))</f>
        <v>BAJO</v>
      </c>
      <c r="AE8" s="16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n">
        <f aca="false">COUNTIF(G8:AD8,"&gt;=9,5")-COUNTIF(G8:AD8,"&gt;10")</f>
        <v>12</v>
      </c>
      <c r="AS8" s="22" t="n">
        <f aca="false">COUNTIF(G8:AD8,"&gt;=8")-COUNTIF(G8:AD8,"&gt;9,4")</f>
        <v>-12</v>
      </c>
      <c r="AT8" s="22" t="n">
        <f aca="false">COUNTIF(G8:AD8,"&gt;=6,5")-COUNTIF(G8:AD8,"&gt;7,9")</f>
        <v>0</v>
      </c>
      <c r="AU8" s="23" t="n">
        <f aca="false">COUNTIF(G8:AD8,"&gt;=1,0")-COUNTIF(G8:AD8,"&gt;6,4")</f>
        <v>0</v>
      </c>
      <c r="AV8" s="24" t="n">
        <f aca="false">ROUND(IF(COUNT(G8:AC8)=0,0,AVERAGE(G8,I8,K8,M8,O8,Q8,S8,U8,AA8,AC8,Y8,W8)),1)</f>
        <v>0</v>
      </c>
      <c r="AW8" s="30" t="str">
        <f aca="false">IF(AV8&gt;=9.5,"SUPERIOR",IF(AV8&gt;=8,"ALTO",IF(AV8&gt;=6.5,"BASICO",IF(AV8&gt;=1,"BAJO","BAJO"))))</f>
        <v>BAJO</v>
      </c>
      <c r="AX8" s="31" t="n">
        <f aca="false">RANK(AV8,$AV$2:$AV$51)</f>
        <v>1</v>
      </c>
      <c r="AY8" s="27" t="n">
        <f aca="false">COUNT(G8,I8,K8,M8,O8,Q8,S8,AC8,AA8,Y8,W8,U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20"/>
      <c r="X9" s="17" t="str">
        <f aca="false">IF(W9&gt;=9.5,"SUPERIOR",IF(W9&gt;=8,"ALTO",IF(W9&gt;=6.5,"BASICO",IF(W9&gt;=1,"BAJO","BAJO"))))</f>
        <v>BAJO</v>
      </c>
      <c r="Y9" s="20"/>
      <c r="Z9" s="17" t="str">
        <f aca="false">IF(Y9&gt;=9.5,"SUPERIOR",IF(Y9&gt;=8,"ALTO",IF(Y9&gt;=6.5,"BASICO",IF(Y9&gt;=1,"BAJO","BAJO"))))</f>
        <v>BAJO</v>
      </c>
      <c r="AA9" s="20"/>
      <c r="AB9" s="17" t="str">
        <f aca="false">IF(AA9&gt;=9.5,"SUPERIOR",IF(AA9&gt;=8,"ALTO",IF(AA9&gt;=6.5,"BASICO",IF(AA9&gt;=1,"BAJO","BAJO"))))</f>
        <v>BAJO</v>
      </c>
      <c r="AC9" s="16"/>
      <c r="AD9" s="17" t="str">
        <f aca="false">IF(AC9&gt;=9.5,"SUPERIOR",IF(AC9&gt;=8,"ALTO",IF(AC9&gt;=6.5,"BASICO",IF(AC9&gt;=1,"BAJO","BAJO"))))</f>
        <v>BAJO</v>
      </c>
      <c r="AE9" s="16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1" t="n">
        <f aca="false">COUNTIF(G9:AD9,"&gt;=9,5")-COUNTIF(G9:AD9,"&gt;10")</f>
        <v>12</v>
      </c>
      <c r="AS9" s="22" t="n">
        <f aca="false">COUNTIF(G9:AD9,"&gt;=8")-COUNTIF(G9:AD9,"&gt;9,4")</f>
        <v>-12</v>
      </c>
      <c r="AT9" s="22" t="n">
        <f aca="false">COUNTIF(G9:AD9,"&gt;=6,5")-COUNTIF(G9:AD9,"&gt;7,9")</f>
        <v>0</v>
      </c>
      <c r="AU9" s="23" t="n">
        <f aca="false">COUNTIF(G9:AD9,"&gt;=1,0")-COUNTIF(G9:AD9,"&gt;6,4")</f>
        <v>0</v>
      </c>
      <c r="AV9" s="24" t="n">
        <f aca="false">ROUND(IF(COUNT(G9:AC9)=0,0,AVERAGE(G9,I9,K9,M9,O9,Q9,S9,U9,AA9,AC9,Y9,W9)),1)</f>
        <v>0</v>
      </c>
      <c r="AW9" s="30" t="str">
        <f aca="false">IF(AV9&gt;=9.5,"SUPERIOR",IF(AV9&gt;=8,"ALTO",IF(AV9&gt;=6.5,"BASICO",IF(AV9&gt;=1,"BAJO","BAJO"))))</f>
        <v>BAJO</v>
      </c>
      <c r="AX9" s="31" t="n">
        <f aca="false">RANK(AV9,$AV$2:$AV$51)</f>
        <v>1</v>
      </c>
      <c r="AY9" s="27" t="n">
        <f aca="false">COUNT(G9,I9,K9,M9,O9,Q9,S9,AC9,AA9,Y9,W9,U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20"/>
      <c r="X10" s="17" t="str">
        <f aca="false">IF(W10&gt;=9.5,"SUPERIOR",IF(W10&gt;=8,"ALTO",IF(W10&gt;=6.5,"BASICO",IF(W10&gt;=1,"BAJO","BAJO"))))</f>
        <v>BAJO</v>
      </c>
      <c r="Y10" s="20"/>
      <c r="Z10" s="17" t="str">
        <f aca="false">IF(Y10&gt;=9.5,"SUPERIOR",IF(Y10&gt;=8,"ALTO",IF(Y10&gt;=6.5,"BASICO",IF(Y10&gt;=1,"BAJO","BAJO"))))</f>
        <v>BAJO</v>
      </c>
      <c r="AA10" s="20"/>
      <c r="AB10" s="17" t="str">
        <f aca="false">IF(AA10&gt;=9.5,"SUPERIOR",IF(AA10&gt;=8,"ALTO",IF(AA10&gt;=6.5,"BASICO",IF(AA10&gt;=1,"BAJO","BAJO"))))</f>
        <v>BAJO</v>
      </c>
      <c r="AC10" s="16"/>
      <c r="AD10" s="17" t="str">
        <f aca="false">IF(AC10&gt;=9.5,"SUPERIOR",IF(AC10&gt;=8,"ALTO",IF(AC10&gt;=6.5,"BASICO",IF(AC10&gt;=1,"BAJO","BAJO"))))</f>
        <v>BAJO</v>
      </c>
      <c r="AE10" s="16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1" t="n">
        <f aca="false">COUNTIF(G10:AD10,"&gt;=9,5")-COUNTIF(G10:AD10,"&gt;10")</f>
        <v>12</v>
      </c>
      <c r="AS10" s="22" t="n">
        <f aca="false">COUNTIF(G10:AD10,"&gt;=8")-COUNTIF(G10:AD10,"&gt;9,4")</f>
        <v>-12</v>
      </c>
      <c r="AT10" s="22" t="n">
        <f aca="false">COUNTIF(G10:AD10,"&gt;=6,5")-COUNTIF(G10:AD10,"&gt;7,9")</f>
        <v>0</v>
      </c>
      <c r="AU10" s="23" t="n">
        <f aca="false">COUNTIF(G10:AD10,"&gt;=1,0")-COUNTIF(G10:AD10,"&gt;6,4")</f>
        <v>0</v>
      </c>
      <c r="AV10" s="24" t="n">
        <f aca="false">ROUND(IF(COUNT(G10:AC10)=0,0,AVERAGE(G10,I10,K10,M10,O10,Q10,S10,U10,AA10,AC10,Y10,W10)),1)</f>
        <v>0</v>
      </c>
      <c r="AW10" s="30" t="str">
        <f aca="false">IF(AV10&gt;=9.5,"SUPERIOR",IF(AV10&gt;=8,"ALTO",IF(AV10&gt;=6.5,"BASICO",IF(AV10&gt;=1,"BAJO","BAJO"))))</f>
        <v>BAJO</v>
      </c>
      <c r="AX10" s="31" t="n">
        <f aca="false">RANK(AV10,$AV$2:$AV$51)</f>
        <v>1</v>
      </c>
      <c r="AY10" s="27" t="n">
        <f aca="false">COUNT(G10,I10,K10,M10,O10,Q10,S10,AC10,AA10,Y10,W10,U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20"/>
      <c r="X11" s="17" t="str">
        <f aca="false">IF(W11&gt;=9.5,"SUPERIOR",IF(W11&gt;=8,"ALTO",IF(W11&gt;=6.5,"BASICO",IF(W11&gt;=1,"BAJO","BAJO"))))</f>
        <v>BAJO</v>
      </c>
      <c r="Y11" s="20"/>
      <c r="Z11" s="17" t="str">
        <f aca="false">IF(Y11&gt;=9.5,"SUPERIOR",IF(Y11&gt;=8,"ALTO",IF(Y11&gt;=6.5,"BASICO",IF(Y11&gt;=1,"BAJO","BAJO"))))</f>
        <v>BAJO</v>
      </c>
      <c r="AA11" s="20"/>
      <c r="AB11" s="17" t="str">
        <f aca="false">IF(AA11&gt;=9.5,"SUPERIOR",IF(AA11&gt;=8,"ALTO",IF(AA11&gt;=6.5,"BASICO",IF(AA11&gt;=1,"BAJO","BAJO"))))</f>
        <v>BAJO</v>
      </c>
      <c r="AC11" s="16"/>
      <c r="AD11" s="17" t="str">
        <f aca="false">IF(AC11&gt;=9.5,"SUPERIOR",IF(AC11&gt;=8,"ALTO",IF(AC11&gt;=6.5,"BASICO",IF(AC11&gt;=1,"BAJO","BAJO"))))</f>
        <v>BAJO</v>
      </c>
      <c r="AE11" s="16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1" t="n">
        <f aca="false">COUNTIF(G11:AD11,"&gt;=9,5")-COUNTIF(G11:AD11,"&gt;10")</f>
        <v>12</v>
      </c>
      <c r="AS11" s="22" t="n">
        <f aca="false">COUNTIF(G11:AD11,"&gt;=8")-COUNTIF(G11:AD11,"&gt;9,4")</f>
        <v>-12</v>
      </c>
      <c r="AT11" s="22" t="n">
        <f aca="false">COUNTIF(G11:AD11,"&gt;=6,5")-COUNTIF(G11:AD11,"&gt;7,9")</f>
        <v>0</v>
      </c>
      <c r="AU11" s="23" t="n">
        <f aca="false">COUNTIF(G11:AD11,"&gt;=1,0")-COUNTIF(G11:AD11,"&gt;6,4")</f>
        <v>0</v>
      </c>
      <c r="AV11" s="24" t="n">
        <f aca="false">ROUND(IF(COUNT(G11:AC11)=0,0,AVERAGE(G11,I11,K11,M11,O11,Q11,S11,U11,AA11,AC11,Y11,W11)),1)</f>
        <v>0</v>
      </c>
      <c r="AW11" s="30" t="str">
        <f aca="false">IF(AV11&gt;=9.5,"SUPERIOR",IF(AV11&gt;=8,"ALTO",IF(AV11&gt;=6.5,"BASICO",IF(AV11&gt;=1,"BAJO","BAJO"))))</f>
        <v>BAJO</v>
      </c>
      <c r="AX11" s="31" t="n">
        <f aca="false">RANK(AV11,$AV$2:$AV$51)</f>
        <v>1</v>
      </c>
      <c r="AY11" s="27" t="n">
        <f aca="false">COUNT(G11,I11,K11,M11,O11,Q11,S11,AC11,AA11,Y11,W11,U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20"/>
      <c r="X12" s="17" t="str">
        <f aca="false">IF(W12&gt;=9.5,"SUPERIOR",IF(W12&gt;=8,"ALTO",IF(W12&gt;=6.5,"BASICO",IF(W12&gt;=1,"BAJO","BAJO"))))</f>
        <v>BAJO</v>
      </c>
      <c r="Y12" s="20"/>
      <c r="Z12" s="17" t="str">
        <f aca="false">IF(Y12&gt;=9.5,"SUPERIOR",IF(Y12&gt;=8,"ALTO",IF(Y12&gt;=6.5,"BASICO",IF(Y12&gt;=1,"BAJO","BAJO"))))</f>
        <v>BAJO</v>
      </c>
      <c r="AA12" s="20"/>
      <c r="AB12" s="17" t="str">
        <f aca="false">IF(AA12&gt;=9.5,"SUPERIOR",IF(AA12&gt;=8,"ALTO",IF(AA12&gt;=6.5,"BASICO",IF(AA12&gt;=1,"BAJO","BAJO"))))</f>
        <v>BAJO</v>
      </c>
      <c r="AC12" s="16"/>
      <c r="AD12" s="17" t="str">
        <f aca="false">IF(AC12&gt;=9.5,"SUPERIOR",IF(AC12&gt;=8,"ALTO",IF(AC12&gt;=6.5,"BASICO",IF(AC12&gt;=1,"BAJO","BAJO"))))</f>
        <v>BAJO</v>
      </c>
      <c r="AE12" s="16"/>
      <c r="AF12" s="19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1" t="n">
        <f aca="false">COUNTIF(G12:AD12,"&gt;=9,5")-COUNTIF(G12:AD12,"&gt;10")</f>
        <v>12</v>
      </c>
      <c r="AS12" s="22" t="n">
        <f aca="false">COUNTIF(G12:AD12,"&gt;=8")-COUNTIF(G12:AD12,"&gt;9,4")</f>
        <v>-12</v>
      </c>
      <c r="AT12" s="22" t="n">
        <f aca="false">COUNTIF(G12:AD12,"&gt;=6,5")-COUNTIF(G12:AD12,"&gt;7,9")</f>
        <v>0</v>
      </c>
      <c r="AU12" s="23" t="n">
        <f aca="false">COUNTIF(G12:AD12,"&gt;=1,0")-COUNTIF(G12:AD12,"&gt;6,4")</f>
        <v>0</v>
      </c>
      <c r="AV12" s="24" t="n">
        <f aca="false">ROUND(IF(COUNT(G12:AC12)=0,0,AVERAGE(G12,I12,K12,M12,O12,Q12,S12,U12,AA12,AC12,Y12,W12)),1)</f>
        <v>0</v>
      </c>
      <c r="AW12" s="30" t="str">
        <f aca="false">IF(AV12&gt;=9.5,"SUPERIOR",IF(AV12&gt;=8,"ALTO",IF(AV12&gt;=6.5,"BASICO",IF(AV12&gt;=1,"BAJO","BAJO"))))</f>
        <v>BAJO</v>
      </c>
      <c r="AX12" s="31" t="n">
        <f aca="false">RANK(AV12,$AV$2:$AV$51)</f>
        <v>1</v>
      </c>
      <c r="AY12" s="27" t="n">
        <f aca="false">COUNT(G12,I12,K12,M12,O12,Q12,S12,AC12,AA12,Y12,W12,U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20"/>
      <c r="X13" s="17" t="str">
        <f aca="false">IF(W13&gt;=9.5,"SUPERIOR",IF(W13&gt;=8,"ALTO",IF(W13&gt;=6.5,"BASICO",IF(W13&gt;=1,"BAJO","BAJO"))))</f>
        <v>BAJO</v>
      </c>
      <c r="Y13" s="20"/>
      <c r="Z13" s="17" t="str">
        <f aca="false">IF(Y13&gt;=9.5,"SUPERIOR",IF(Y13&gt;=8,"ALTO",IF(Y13&gt;=6.5,"BASICO",IF(Y13&gt;=1,"BAJO","BAJO"))))</f>
        <v>BAJO</v>
      </c>
      <c r="AA13" s="20"/>
      <c r="AB13" s="17" t="str">
        <f aca="false">IF(AA13&gt;=9.5,"SUPERIOR",IF(AA13&gt;=8,"ALTO",IF(AA13&gt;=6.5,"BASICO",IF(AA13&gt;=1,"BAJO","BAJO"))))</f>
        <v>BAJO</v>
      </c>
      <c r="AC13" s="16"/>
      <c r="AD13" s="17" t="str">
        <f aca="false">IF(AC13&gt;=9.5,"SUPERIOR",IF(AC13&gt;=8,"ALTO",IF(AC13&gt;=6.5,"BASICO",IF(AC13&gt;=1,"BAJO","BAJO"))))</f>
        <v>BAJO</v>
      </c>
      <c r="AE13" s="16"/>
      <c r="AF13" s="19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1" t="n">
        <f aca="false">COUNTIF(G13:AD13,"&gt;=9,5")-COUNTIF(G13:AD13,"&gt;10")</f>
        <v>12</v>
      </c>
      <c r="AS13" s="22" t="n">
        <f aca="false">COUNTIF(G13:AD13,"&gt;=8")-COUNTIF(G13:AD13,"&gt;9,4")</f>
        <v>-12</v>
      </c>
      <c r="AT13" s="22" t="n">
        <f aca="false">COUNTIF(G13:AD13,"&gt;=6,5")-COUNTIF(G13:AD13,"&gt;7,9")</f>
        <v>0</v>
      </c>
      <c r="AU13" s="23" t="n">
        <f aca="false">COUNTIF(G13:AD13,"&gt;=1,0")-COUNTIF(G13:AD13,"&gt;6,4")</f>
        <v>0</v>
      </c>
      <c r="AV13" s="24" t="n">
        <f aca="false">ROUND(IF(COUNT(G13:AC13)=0,0,AVERAGE(G13,I13,K13,M13,O13,Q13,S13,U13,AA13,AC13,Y13,W13)),1)</f>
        <v>0</v>
      </c>
      <c r="AW13" s="30" t="str">
        <f aca="false">IF(AV13&gt;=9.5,"SUPERIOR",IF(AV13&gt;=8,"ALTO",IF(AV13&gt;=6.5,"BASICO",IF(AV13&gt;=1,"BAJO","BAJO"))))</f>
        <v>BAJO</v>
      </c>
      <c r="AX13" s="31" t="n">
        <f aca="false">RANK(AV13,$AV$2:$AV$51)</f>
        <v>1</v>
      </c>
      <c r="AY13" s="27" t="n">
        <f aca="false">COUNT(G13,I13,K13,M13,O13,Q13,S13,AC13,AA13,Y13,W13,U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20"/>
      <c r="X14" s="17" t="str">
        <f aca="false">IF(W14&gt;=9.5,"SUPERIOR",IF(W14&gt;=8,"ALTO",IF(W14&gt;=6.5,"BASICO",IF(W14&gt;=1,"BAJO","BAJO"))))</f>
        <v>BAJO</v>
      </c>
      <c r="Y14" s="20"/>
      <c r="Z14" s="17" t="str">
        <f aca="false">IF(Y14&gt;=9.5,"SUPERIOR",IF(Y14&gt;=8,"ALTO",IF(Y14&gt;=6.5,"BASICO",IF(Y14&gt;=1,"BAJO","BAJO"))))</f>
        <v>BAJO</v>
      </c>
      <c r="AA14" s="20"/>
      <c r="AB14" s="17" t="str">
        <f aca="false">IF(AA14&gt;=9.5,"SUPERIOR",IF(AA14&gt;=8,"ALTO",IF(AA14&gt;=6.5,"BASICO",IF(AA14&gt;=1,"BAJO","BAJO"))))</f>
        <v>BAJO</v>
      </c>
      <c r="AC14" s="16"/>
      <c r="AD14" s="17" t="str">
        <f aca="false">IF(AC14&gt;=9.5,"SUPERIOR",IF(AC14&gt;=8,"ALTO",IF(AC14&gt;=6.5,"BASICO",IF(AC14&gt;=1,"BAJO","BAJO"))))</f>
        <v>BAJO</v>
      </c>
      <c r="AE14" s="16"/>
      <c r="AF14" s="19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1" t="n">
        <f aca="false">COUNTIF(G14:AD14,"&gt;=9,5")-COUNTIF(G14:AD14,"&gt;10")</f>
        <v>12</v>
      </c>
      <c r="AS14" s="22" t="n">
        <f aca="false">COUNTIF(G14:AD14,"&gt;=8")-COUNTIF(G14:AD14,"&gt;9,4")</f>
        <v>-12</v>
      </c>
      <c r="AT14" s="22" t="n">
        <f aca="false">COUNTIF(G14:AD14,"&gt;=6,5")-COUNTIF(G14:AD14,"&gt;7,9")</f>
        <v>0</v>
      </c>
      <c r="AU14" s="23" t="n">
        <f aca="false">COUNTIF(G14:AD14,"&gt;=1,0")-COUNTIF(G14:AD14,"&gt;6,4")</f>
        <v>0</v>
      </c>
      <c r="AV14" s="24" t="n">
        <f aca="false">ROUND(IF(COUNT(G14:AC14)=0,0,AVERAGE(G14,I14,K14,M14,O14,Q14,S14,U14,AA14,AC14,Y14,W14)),1)</f>
        <v>0</v>
      </c>
      <c r="AW14" s="30" t="str">
        <f aca="false">IF(AV14&gt;=9.5,"SUPERIOR",IF(AV14&gt;=8,"ALTO",IF(AV14&gt;=6.5,"BASICO",IF(AV14&gt;=1,"BAJO","BAJO"))))</f>
        <v>BAJO</v>
      </c>
      <c r="AX14" s="31" t="n">
        <f aca="false">RANK(AV14,$AV$2:$AV$51)</f>
        <v>1</v>
      </c>
      <c r="AY14" s="27" t="n">
        <f aca="false">COUNT(G14,I14,K14,M14,O14,Q14,S14,AC14,AA14,Y14,W14,U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20"/>
      <c r="X15" s="17" t="str">
        <f aca="false">IF(W15&gt;=9.5,"SUPERIOR",IF(W15&gt;=8,"ALTO",IF(W15&gt;=6.5,"BASICO",IF(W15&gt;=1,"BAJO","BAJO"))))</f>
        <v>BAJO</v>
      </c>
      <c r="Y15" s="20"/>
      <c r="Z15" s="17" t="str">
        <f aca="false">IF(Y15&gt;=9.5,"SUPERIOR",IF(Y15&gt;=8,"ALTO",IF(Y15&gt;=6.5,"BASICO",IF(Y15&gt;=1,"BAJO","BAJO"))))</f>
        <v>BAJO</v>
      </c>
      <c r="AA15" s="20"/>
      <c r="AB15" s="17" t="str">
        <f aca="false">IF(AA15&gt;=9.5,"SUPERIOR",IF(AA15&gt;=8,"ALTO",IF(AA15&gt;=6.5,"BASICO",IF(AA15&gt;=1,"BAJO","BAJO"))))</f>
        <v>BAJO</v>
      </c>
      <c r="AC15" s="16"/>
      <c r="AD15" s="17" t="str">
        <f aca="false">IF(AC15&gt;=9.5,"SUPERIOR",IF(AC15&gt;=8,"ALTO",IF(AC15&gt;=6.5,"BASICO",IF(AC15&gt;=1,"BAJO","BAJO"))))</f>
        <v>BAJO</v>
      </c>
      <c r="AE15" s="16"/>
      <c r="AF15" s="19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n">
        <f aca="false">COUNTIF(G15:AD15,"&gt;=9,5")-COUNTIF(G15:AD15,"&gt;10")</f>
        <v>12</v>
      </c>
      <c r="AS15" s="22" t="n">
        <f aca="false">COUNTIF(G15:AD15,"&gt;=8")-COUNTIF(G15:AD15,"&gt;9,4")</f>
        <v>-12</v>
      </c>
      <c r="AT15" s="22" t="n">
        <f aca="false">COUNTIF(G15:AD15,"&gt;=6,5")-COUNTIF(G15:AD15,"&gt;7,9")</f>
        <v>0</v>
      </c>
      <c r="AU15" s="23" t="n">
        <f aca="false">COUNTIF(G15:AD15,"&gt;=1,0")-COUNTIF(G15:AD15,"&gt;6,4")</f>
        <v>0</v>
      </c>
      <c r="AV15" s="24" t="n">
        <f aca="false">ROUND(IF(COUNT(G15:AC15)=0,0,AVERAGE(G15,I15,K15,M15,O15,Q15,S15,U15,AA15,AC15,Y15,W15)),1)</f>
        <v>0</v>
      </c>
      <c r="AW15" s="30" t="str">
        <f aca="false">IF(AV15&gt;=9.5,"SUPERIOR",IF(AV15&gt;=8,"ALTO",IF(AV15&gt;=6.5,"BASICO",IF(AV15&gt;=1,"BAJO","BAJO"))))</f>
        <v>BAJO</v>
      </c>
      <c r="AX15" s="31" t="n">
        <f aca="false">RANK(AV15,$AV$2:$AV$51)</f>
        <v>1</v>
      </c>
      <c r="AY15" s="27" t="n">
        <f aca="false">COUNT(G15,I15,K15,M15,O15,Q15,S15,AC15,AA15,Y15,W15,U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20"/>
      <c r="X16" s="17" t="str">
        <f aca="false">IF(W16&gt;=9.5,"SUPERIOR",IF(W16&gt;=8,"ALTO",IF(W16&gt;=6.5,"BASICO",IF(W16&gt;=1,"BAJO","BAJO"))))</f>
        <v>BAJO</v>
      </c>
      <c r="Y16" s="20"/>
      <c r="Z16" s="17" t="str">
        <f aca="false">IF(Y16&gt;=9.5,"SUPERIOR",IF(Y16&gt;=8,"ALTO",IF(Y16&gt;=6.5,"BASICO",IF(Y16&gt;=1,"BAJO","BAJO"))))</f>
        <v>BAJO</v>
      </c>
      <c r="AA16" s="20"/>
      <c r="AB16" s="17" t="str">
        <f aca="false">IF(AA16&gt;=9.5,"SUPERIOR",IF(AA16&gt;=8,"ALTO",IF(AA16&gt;=6.5,"BASICO",IF(AA16&gt;=1,"BAJO","BAJO"))))</f>
        <v>BAJO</v>
      </c>
      <c r="AC16" s="16"/>
      <c r="AD16" s="17" t="str">
        <f aca="false">IF(AC16&gt;=9.5,"SUPERIOR",IF(AC16&gt;=8,"ALTO",IF(AC16&gt;=6.5,"BASICO",IF(AC16&gt;=1,"BAJO","BAJO"))))</f>
        <v>BAJO</v>
      </c>
      <c r="AE16" s="16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1" t="n">
        <f aca="false">COUNTIF(G16:AD16,"&gt;=9,5")-COUNTIF(G16:AD16,"&gt;10")</f>
        <v>12</v>
      </c>
      <c r="AS16" s="22" t="n">
        <f aca="false">COUNTIF(G16:AD16,"&gt;=8")-COUNTIF(G16:AD16,"&gt;9,4")</f>
        <v>-12</v>
      </c>
      <c r="AT16" s="22" t="n">
        <f aca="false">COUNTIF(G16:AD16,"&gt;=6,5")-COUNTIF(G16:AD16,"&gt;7,9")</f>
        <v>0</v>
      </c>
      <c r="AU16" s="23" t="n">
        <f aca="false">COUNTIF(G16:AD16,"&gt;=1,0")-COUNTIF(G16:AD16,"&gt;6,4")</f>
        <v>0</v>
      </c>
      <c r="AV16" s="24" t="n">
        <f aca="false">ROUND(IF(COUNT(G16:AC16)=0,0,AVERAGE(G16,I16,K16,M16,O16,Q16,S16,U16,AA16,AC16,Y16,W16)),1)</f>
        <v>0</v>
      </c>
      <c r="AW16" s="30" t="str">
        <f aca="false">IF(AV16&gt;=9.5,"SUPERIOR",IF(AV16&gt;=8,"ALTO",IF(AV16&gt;=6.5,"BASICO",IF(AV16&gt;=1,"BAJO","BAJO"))))</f>
        <v>BAJO</v>
      </c>
      <c r="AX16" s="31" t="n">
        <f aca="false">RANK(AV16,$AV$2:$AV$51)</f>
        <v>1</v>
      </c>
      <c r="AY16" s="27" t="n">
        <f aca="false">COUNT(G16,I16,K16,M16,O16,Q16,S16,AC16,AA16,Y16,W16,U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20"/>
      <c r="X17" s="17" t="str">
        <f aca="false">IF(W17&gt;=9.5,"SUPERIOR",IF(W17&gt;=8,"ALTO",IF(W17&gt;=6.5,"BASICO",IF(W17&gt;=1,"BAJO","BAJO"))))</f>
        <v>BAJO</v>
      </c>
      <c r="Y17" s="20"/>
      <c r="Z17" s="17" t="str">
        <f aca="false">IF(Y17&gt;=9.5,"SUPERIOR",IF(Y17&gt;=8,"ALTO",IF(Y17&gt;=6.5,"BASICO",IF(Y17&gt;=1,"BAJO","BAJO"))))</f>
        <v>BAJO</v>
      </c>
      <c r="AA17" s="20"/>
      <c r="AB17" s="17" t="str">
        <f aca="false">IF(AA17&gt;=9.5,"SUPERIOR",IF(AA17&gt;=8,"ALTO",IF(AA17&gt;=6.5,"BASICO",IF(AA17&gt;=1,"BAJO","BAJO"))))</f>
        <v>BAJO</v>
      </c>
      <c r="AC17" s="16"/>
      <c r="AD17" s="17" t="str">
        <f aca="false">IF(AC17&gt;=9.5,"SUPERIOR",IF(AC17&gt;=8,"ALTO",IF(AC17&gt;=6.5,"BASICO",IF(AC17&gt;=1,"BAJO","BAJO"))))</f>
        <v>BAJO</v>
      </c>
      <c r="AE17" s="16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 t="n">
        <f aca="false">COUNTIF(G17:AD17,"&gt;=9,5")-COUNTIF(G17:AD17,"&gt;10")</f>
        <v>12</v>
      </c>
      <c r="AS17" s="22" t="n">
        <f aca="false">COUNTIF(G17:AD17,"&gt;=8")-COUNTIF(G17:AD17,"&gt;9,4")</f>
        <v>-12</v>
      </c>
      <c r="AT17" s="22" t="n">
        <f aca="false">COUNTIF(G17:AD17,"&gt;=6,5")-COUNTIF(G17:AD17,"&gt;7,9")</f>
        <v>0</v>
      </c>
      <c r="AU17" s="23" t="n">
        <f aca="false">COUNTIF(G17:AD17,"&gt;=1,0")-COUNTIF(G17:AD17,"&gt;6,4")</f>
        <v>0</v>
      </c>
      <c r="AV17" s="24" t="n">
        <f aca="false">ROUND(IF(COUNT(G17:AC17)=0,0,AVERAGE(G17,I17,K17,M17,O17,Q17,S17,U17,AA17,AC17,Y17,W17)),1)</f>
        <v>0</v>
      </c>
      <c r="AW17" s="30" t="str">
        <f aca="false">IF(AV17&gt;=9.5,"SUPERIOR",IF(AV17&gt;=8,"ALTO",IF(AV17&gt;=6.5,"BASICO",IF(AV17&gt;=1,"BAJO","BAJO"))))</f>
        <v>BAJO</v>
      </c>
      <c r="AX17" s="31" t="n">
        <f aca="false">RANK(AV17,$AV$2:$AV$51)</f>
        <v>1</v>
      </c>
      <c r="AY17" s="27" t="n">
        <f aca="false">COUNT(G17,I17,K17,M17,O17,Q17,S17,AC17,AA17,Y17,W17,U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20"/>
      <c r="X18" s="17" t="str">
        <f aca="false">IF(W18&gt;=9.5,"SUPERIOR",IF(W18&gt;=8,"ALTO",IF(W18&gt;=6.5,"BASICO",IF(W18&gt;=1,"BAJO","BAJO"))))</f>
        <v>BAJO</v>
      </c>
      <c r="Y18" s="20"/>
      <c r="Z18" s="17" t="str">
        <f aca="false">IF(Y18&gt;=9.5,"SUPERIOR",IF(Y18&gt;=8,"ALTO",IF(Y18&gt;=6.5,"BASICO",IF(Y18&gt;=1,"BAJO","BAJO"))))</f>
        <v>BAJO</v>
      </c>
      <c r="AA18" s="20"/>
      <c r="AB18" s="17" t="str">
        <f aca="false">IF(AA18&gt;=9.5,"SUPERIOR",IF(AA18&gt;=8,"ALTO",IF(AA18&gt;=6.5,"BASICO",IF(AA18&gt;=1,"BAJO","BAJO"))))</f>
        <v>BAJO</v>
      </c>
      <c r="AC18" s="16"/>
      <c r="AD18" s="17" t="str">
        <f aca="false">IF(AC18&gt;=9.5,"SUPERIOR",IF(AC18&gt;=8,"ALTO",IF(AC18&gt;=6.5,"BASICO",IF(AC18&gt;=1,"BAJO","BAJO"))))</f>
        <v>BAJO</v>
      </c>
      <c r="AE18" s="16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1" t="n">
        <f aca="false">COUNTIF(G18:AD18,"&gt;=9,5")-COUNTIF(G18:AD18,"&gt;10")</f>
        <v>12</v>
      </c>
      <c r="AS18" s="22" t="n">
        <f aca="false">COUNTIF(G18:AD18,"&gt;=8")-COUNTIF(G18:AD18,"&gt;9,4")</f>
        <v>-12</v>
      </c>
      <c r="AT18" s="22" t="n">
        <f aca="false">COUNTIF(G18:AD18,"&gt;=6,5")-COUNTIF(G18:AD18,"&gt;7,9")</f>
        <v>0</v>
      </c>
      <c r="AU18" s="23" t="n">
        <f aca="false">COUNTIF(G18:AD18,"&gt;=1,0")-COUNTIF(G18:AD18,"&gt;6,4")</f>
        <v>0</v>
      </c>
      <c r="AV18" s="24" t="n">
        <f aca="false">ROUND(IF(COUNT(G18:AC18)=0,0,AVERAGE(G18,I18,K18,M18,O18,Q18,S18,U18,AA18,AC18,Y18,W18)),1)</f>
        <v>0</v>
      </c>
      <c r="AW18" s="30" t="str">
        <f aca="false">IF(AV18&gt;=9.5,"SUPERIOR",IF(AV18&gt;=8,"ALTO",IF(AV18&gt;=6.5,"BASICO",IF(AV18&gt;=1,"BAJO","BAJO"))))</f>
        <v>BAJO</v>
      </c>
      <c r="AX18" s="31" t="n">
        <f aca="false">RANK(AV18,$AV$2:$AV$51)</f>
        <v>1</v>
      </c>
      <c r="AY18" s="27" t="n">
        <f aca="false">COUNT(G18,I18,K18,M18,O18,Q18,S18,AC18,AA18,Y18,W18,U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20"/>
      <c r="X19" s="17" t="str">
        <f aca="false">IF(W19&gt;=9.5,"SUPERIOR",IF(W19&gt;=8,"ALTO",IF(W19&gt;=6.5,"BASICO",IF(W19&gt;=1,"BAJO","BAJO"))))</f>
        <v>BAJO</v>
      </c>
      <c r="Y19" s="20"/>
      <c r="Z19" s="17" t="str">
        <f aca="false">IF(Y19&gt;=9.5,"SUPERIOR",IF(Y19&gt;=8,"ALTO",IF(Y19&gt;=6.5,"BASICO",IF(Y19&gt;=1,"BAJO","BAJO"))))</f>
        <v>BAJO</v>
      </c>
      <c r="AA19" s="20"/>
      <c r="AB19" s="17" t="str">
        <f aca="false">IF(AA19&gt;=9.5,"SUPERIOR",IF(AA19&gt;=8,"ALTO",IF(AA19&gt;=6.5,"BASICO",IF(AA19&gt;=1,"BAJO","BAJO"))))</f>
        <v>BAJO</v>
      </c>
      <c r="AC19" s="16"/>
      <c r="AD19" s="17" t="str">
        <f aca="false">IF(AC19&gt;=9.5,"SUPERIOR",IF(AC19&gt;=8,"ALTO",IF(AC19&gt;=6.5,"BASICO",IF(AC19&gt;=1,"BAJO","BAJO"))))</f>
        <v>BAJO</v>
      </c>
      <c r="AE19" s="16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1" t="n">
        <f aca="false">COUNTIF(G19:AD19,"&gt;=9,5")-COUNTIF(G19:AD19,"&gt;10")</f>
        <v>12</v>
      </c>
      <c r="AS19" s="22" t="n">
        <f aca="false">COUNTIF(G19:AD19,"&gt;=8")-COUNTIF(G19:AD19,"&gt;9,4")</f>
        <v>-12</v>
      </c>
      <c r="AT19" s="22" t="n">
        <f aca="false">COUNTIF(G19:AD19,"&gt;=6,5")-COUNTIF(G19:AD19,"&gt;7,9")</f>
        <v>0</v>
      </c>
      <c r="AU19" s="23" t="n">
        <f aca="false">COUNTIF(G19:AD19,"&gt;=1,0")-COUNTIF(G19:AD19,"&gt;6,4")</f>
        <v>0</v>
      </c>
      <c r="AV19" s="24" t="n">
        <f aca="false">ROUND(IF(COUNT(G19:AC19)=0,0,AVERAGE(G19,I19,K19,M19,O19,Q19,S19,U19,AA19,AC19,Y19,W19)),1)</f>
        <v>0</v>
      </c>
      <c r="AW19" s="30" t="str">
        <f aca="false">IF(AV19&gt;=9.5,"SUPERIOR",IF(AV19&gt;=8,"ALTO",IF(AV19&gt;=6.5,"BASICO",IF(AV19&gt;=1,"BAJO","BAJO"))))</f>
        <v>BAJO</v>
      </c>
      <c r="AX19" s="31" t="n">
        <f aca="false">RANK(AV19,$AV$2:$AV$51)</f>
        <v>1</v>
      </c>
      <c r="AY19" s="27" t="n">
        <f aca="false">COUNT(G19,I19,K19,M19,O19,Q19,S19,AC19,AA19,Y19,W19,U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20"/>
      <c r="X20" s="17" t="str">
        <f aca="false">IF(W20&gt;=9.5,"SUPERIOR",IF(W20&gt;=8,"ALTO",IF(W20&gt;=6.5,"BASICO",IF(W20&gt;=1,"BAJO","BAJO"))))</f>
        <v>BAJO</v>
      </c>
      <c r="Y20" s="20"/>
      <c r="Z20" s="17" t="str">
        <f aca="false">IF(Y20&gt;=9.5,"SUPERIOR",IF(Y20&gt;=8,"ALTO",IF(Y20&gt;=6.5,"BASICO",IF(Y20&gt;=1,"BAJO","BAJO"))))</f>
        <v>BAJO</v>
      </c>
      <c r="AA20" s="20"/>
      <c r="AB20" s="17" t="str">
        <f aca="false">IF(AA20&gt;=9.5,"SUPERIOR",IF(AA20&gt;=8,"ALTO",IF(AA20&gt;=6.5,"BASICO",IF(AA20&gt;=1,"BAJO","BAJO"))))</f>
        <v>BAJO</v>
      </c>
      <c r="AC20" s="16"/>
      <c r="AD20" s="17" t="str">
        <f aca="false">IF(AC20&gt;=9.5,"SUPERIOR",IF(AC20&gt;=8,"ALTO",IF(AC20&gt;=6.5,"BASICO",IF(AC20&gt;=1,"BAJO","BAJO"))))</f>
        <v>BAJO</v>
      </c>
      <c r="AE20" s="16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1" t="n">
        <f aca="false">COUNTIF(G20:AD20,"&gt;=9,5")-COUNTIF(G20:AD20,"&gt;10")</f>
        <v>12</v>
      </c>
      <c r="AS20" s="22" t="n">
        <f aca="false">COUNTIF(G20:AD20,"&gt;=8")-COUNTIF(G20:AD20,"&gt;9,4")</f>
        <v>-12</v>
      </c>
      <c r="AT20" s="22" t="n">
        <f aca="false">COUNTIF(G20:AD20,"&gt;=6,5")-COUNTIF(G20:AD20,"&gt;7,9")</f>
        <v>0</v>
      </c>
      <c r="AU20" s="23" t="n">
        <f aca="false">COUNTIF(G20:AD20,"&gt;=1,0")-COUNTIF(G20:AD20,"&gt;6,4")</f>
        <v>0</v>
      </c>
      <c r="AV20" s="24" t="n">
        <f aca="false">ROUND(IF(COUNT(G20:AC20)=0,0,AVERAGE(G20,I20,K20,M20,O20,Q20,S20,U20,AA20,AC20,Y20,W20)),1)</f>
        <v>0</v>
      </c>
      <c r="AW20" s="30" t="str">
        <f aca="false">IF(AV20&gt;=9.5,"SUPERIOR",IF(AV20&gt;=8,"ALTO",IF(AV20&gt;=6.5,"BASICO",IF(AV20&gt;=1,"BAJO","BAJO"))))</f>
        <v>BAJO</v>
      </c>
      <c r="AX20" s="31" t="n">
        <f aca="false">RANK(AV20,$AV$2:$AV$51)</f>
        <v>1</v>
      </c>
      <c r="AY20" s="27" t="n">
        <f aca="false">COUNT(G20,I20,K20,M20,O20,Q20,S20,AC20,AA20,Y20,W20,U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20"/>
      <c r="X21" s="17" t="str">
        <f aca="false">IF(W21&gt;=9.5,"SUPERIOR",IF(W21&gt;=8,"ALTO",IF(W21&gt;=6.5,"BASICO",IF(W21&gt;=1,"BAJO","BAJO"))))</f>
        <v>BAJO</v>
      </c>
      <c r="Y21" s="20"/>
      <c r="Z21" s="17" t="str">
        <f aca="false">IF(Y21&gt;=9.5,"SUPERIOR",IF(Y21&gt;=8,"ALTO",IF(Y21&gt;=6.5,"BASICO",IF(Y21&gt;=1,"BAJO","BAJO"))))</f>
        <v>BAJO</v>
      </c>
      <c r="AA21" s="20"/>
      <c r="AB21" s="17" t="str">
        <f aca="false">IF(AA21&gt;=9.5,"SUPERIOR",IF(AA21&gt;=8,"ALTO",IF(AA21&gt;=6.5,"BASICO",IF(AA21&gt;=1,"BAJO","BAJO"))))</f>
        <v>BAJO</v>
      </c>
      <c r="AC21" s="16"/>
      <c r="AD21" s="17" t="str">
        <f aca="false">IF(AC21&gt;=9.5,"SUPERIOR",IF(AC21&gt;=8,"ALTO",IF(AC21&gt;=6.5,"BASICO",IF(AC21&gt;=1,"BAJO","BAJO"))))</f>
        <v>BAJO</v>
      </c>
      <c r="AE21" s="16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1" t="n">
        <f aca="false">COUNTIF(G21:AD21,"&gt;=9,5")-COUNTIF(G21:AD21,"&gt;10")</f>
        <v>12</v>
      </c>
      <c r="AS21" s="22" t="n">
        <f aca="false">COUNTIF(G21:AD21,"&gt;=8")-COUNTIF(G21:AD21,"&gt;9,4")</f>
        <v>-12</v>
      </c>
      <c r="AT21" s="22" t="n">
        <f aca="false">COUNTIF(G21:AD21,"&gt;=6,5")-COUNTIF(G21:AD21,"&gt;7,9")</f>
        <v>0</v>
      </c>
      <c r="AU21" s="23" t="n">
        <f aca="false">COUNTIF(G21:AD21,"&gt;=1,0")-COUNTIF(G21:AD21,"&gt;6,4")</f>
        <v>0</v>
      </c>
      <c r="AV21" s="24" t="n">
        <f aca="false">ROUND(IF(COUNT(G21:AC21)=0,0,AVERAGE(G21,I21,K21,M21,O21,Q21,S21,U21,AA21,AC21,Y21,W21)),1)</f>
        <v>0</v>
      </c>
      <c r="AW21" s="30" t="str">
        <f aca="false">IF(AV21&gt;=9.5,"SUPERIOR",IF(AV21&gt;=8,"ALTO",IF(AV21&gt;=6.5,"BASICO",IF(AV21&gt;=1,"BAJO","BAJO"))))</f>
        <v>BAJO</v>
      </c>
      <c r="AX21" s="31" t="n">
        <f aca="false">RANK(AV21,$AV$2:$AV$51)</f>
        <v>1</v>
      </c>
      <c r="AY21" s="27" t="n">
        <f aca="false">COUNT(G21,I21,K21,M21,O21,Q21,S21,AC21,AA21,Y21,W21,U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20"/>
      <c r="X22" s="17" t="str">
        <f aca="false">IF(W22&gt;=9.5,"SUPERIOR",IF(W22&gt;=8,"ALTO",IF(W22&gt;=6.5,"BASICO",IF(W22&gt;=1,"BAJO","BAJO"))))</f>
        <v>BAJO</v>
      </c>
      <c r="Y22" s="20"/>
      <c r="Z22" s="17" t="str">
        <f aca="false">IF(Y22&gt;=9.5,"SUPERIOR",IF(Y22&gt;=8,"ALTO",IF(Y22&gt;=6.5,"BASICO",IF(Y22&gt;=1,"BAJO","BAJO"))))</f>
        <v>BAJO</v>
      </c>
      <c r="AA22" s="20"/>
      <c r="AB22" s="17" t="str">
        <f aca="false">IF(AA22&gt;=9.5,"SUPERIOR",IF(AA22&gt;=8,"ALTO",IF(AA22&gt;=6.5,"BASICO",IF(AA22&gt;=1,"BAJO","BAJO"))))</f>
        <v>BAJO</v>
      </c>
      <c r="AC22" s="16"/>
      <c r="AD22" s="17" t="str">
        <f aca="false">IF(AC22&gt;=9.5,"SUPERIOR",IF(AC22&gt;=8,"ALTO",IF(AC22&gt;=6.5,"BASICO",IF(AC22&gt;=1,"BAJO","BAJO"))))</f>
        <v>BAJO</v>
      </c>
      <c r="AE22" s="16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1" t="n">
        <f aca="false">COUNTIF(G22:AD22,"&gt;=9,5")-COUNTIF(G22:AD22,"&gt;10")</f>
        <v>12</v>
      </c>
      <c r="AS22" s="22" t="n">
        <f aca="false">COUNTIF(G22:AD22,"&gt;=8")-COUNTIF(G22:AD22,"&gt;9,4")</f>
        <v>-12</v>
      </c>
      <c r="AT22" s="22" t="n">
        <f aca="false">COUNTIF(G22:AD22,"&gt;=6,5")-COUNTIF(G22:AD22,"&gt;7,9")</f>
        <v>0</v>
      </c>
      <c r="AU22" s="23" t="n">
        <f aca="false">COUNTIF(G22:AD22,"&gt;=1,0")-COUNTIF(G22:AD22,"&gt;6,4")</f>
        <v>0</v>
      </c>
      <c r="AV22" s="24" t="n">
        <f aca="false">ROUND(IF(COUNT(G22:AC22)=0,0,AVERAGE(G22,I22,K22,M22,O22,Q22,S22,U22,AA22,AC22,Y22,W22)),1)</f>
        <v>0</v>
      </c>
      <c r="AW22" s="30" t="str">
        <f aca="false">IF(AV22&gt;=9.5,"SUPERIOR",IF(AV22&gt;=8,"ALTO",IF(AV22&gt;=6.5,"BASICO",IF(AV22&gt;=1,"BAJO","BAJO"))))</f>
        <v>BAJO</v>
      </c>
      <c r="AX22" s="31" t="n">
        <f aca="false">RANK(AV22,$AV$2:$AV$51)</f>
        <v>1</v>
      </c>
      <c r="AY22" s="27" t="n">
        <f aca="false">COUNT(G22,I22,K22,M22,O22,Q22,S22,AC22,AA22,Y22,W22,U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20"/>
      <c r="X23" s="17" t="str">
        <f aca="false">IF(W23&gt;=9.5,"SUPERIOR",IF(W23&gt;=8,"ALTO",IF(W23&gt;=6.5,"BASICO",IF(W23&gt;=1,"BAJO","BAJO"))))</f>
        <v>BAJO</v>
      </c>
      <c r="Y23" s="20"/>
      <c r="Z23" s="17" t="str">
        <f aca="false">IF(Y23&gt;=9.5,"SUPERIOR",IF(Y23&gt;=8,"ALTO",IF(Y23&gt;=6.5,"BASICO",IF(Y23&gt;=1,"BAJO","BAJO"))))</f>
        <v>BAJO</v>
      </c>
      <c r="AA23" s="20"/>
      <c r="AB23" s="17" t="str">
        <f aca="false">IF(AA23&gt;=9.5,"SUPERIOR",IF(AA23&gt;=8,"ALTO",IF(AA23&gt;=6.5,"BASICO",IF(AA23&gt;=1,"BAJO","BAJO"))))</f>
        <v>BAJO</v>
      </c>
      <c r="AC23" s="16"/>
      <c r="AD23" s="17" t="str">
        <f aca="false">IF(AC23&gt;=9.5,"SUPERIOR",IF(AC23&gt;=8,"ALTO",IF(AC23&gt;=6.5,"BASICO",IF(AC23&gt;=1,"BAJO","BAJO"))))</f>
        <v>BAJO</v>
      </c>
      <c r="AE23" s="16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1" t="n">
        <f aca="false">COUNTIF(G23:AD23,"&gt;=9,5")-COUNTIF(G23:AD23,"&gt;10")</f>
        <v>12</v>
      </c>
      <c r="AS23" s="22" t="n">
        <f aca="false">COUNTIF(G23:AD23,"&gt;=8")-COUNTIF(G23:AD23,"&gt;9,4")</f>
        <v>-12</v>
      </c>
      <c r="AT23" s="22" t="n">
        <f aca="false">COUNTIF(G23:AD23,"&gt;=6,5")-COUNTIF(G23:AD23,"&gt;7,9")</f>
        <v>0</v>
      </c>
      <c r="AU23" s="23" t="n">
        <f aca="false">COUNTIF(G23:AD23,"&gt;=1,0")-COUNTIF(G23:AD23,"&gt;6,4")</f>
        <v>0</v>
      </c>
      <c r="AV23" s="24" t="n">
        <f aca="false">ROUND(IF(COUNT(G23:AC23)=0,0,AVERAGE(G23,I23,K23,M23,O23,Q23,S23,U23,AA23,AC23,Y23,W23)),1)</f>
        <v>0</v>
      </c>
      <c r="AW23" s="30" t="str">
        <f aca="false">IF(AV23&gt;=9.5,"SUPERIOR",IF(AV23&gt;=8,"ALTO",IF(AV23&gt;=6.5,"BASICO",IF(AV23&gt;=1,"BAJO","BAJO"))))</f>
        <v>BAJO</v>
      </c>
      <c r="AX23" s="31" t="n">
        <f aca="false">RANK(AV23,$AV$2:$AV$51)</f>
        <v>1</v>
      </c>
      <c r="AY23" s="27" t="n">
        <f aca="false">COUNT(G23,I23,K23,M23,O23,Q23,S23,AC23,AA23,Y23,W23,U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20"/>
      <c r="X24" s="17" t="str">
        <f aca="false">IF(W24&gt;=9.5,"SUPERIOR",IF(W24&gt;=8,"ALTO",IF(W24&gt;=6.5,"BASICO",IF(W24&gt;=1,"BAJO","BAJO"))))</f>
        <v>BAJO</v>
      </c>
      <c r="Y24" s="20"/>
      <c r="Z24" s="17" t="str">
        <f aca="false">IF(Y24&gt;=9.5,"SUPERIOR",IF(Y24&gt;=8,"ALTO",IF(Y24&gt;=6.5,"BASICO",IF(Y24&gt;=1,"BAJO","BAJO"))))</f>
        <v>BAJO</v>
      </c>
      <c r="AA24" s="20"/>
      <c r="AB24" s="17" t="str">
        <f aca="false">IF(AA24&gt;=9.5,"SUPERIOR",IF(AA24&gt;=8,"ALTO",IF(AA24&gt;=6.5,"BASICO",IF(AA24&gt;=1,"BAJO","BAJO"))))</f>
        <v>BAJO</v>
      </c>
      <c r="AC24" s="16"/>
      <c r="AD24" s="17" t="str">
        <f aca="false">IF(AC24&gt;=9.5,"SUPERIOR",IF(AC24&gt;=8,"ALTO",IF(AC24&gt;=6.5,"BASICO",IF(AC24&gt;=1,"BAJO","BAJO"))))</f>
        <v>BAJO</v>
      </c>
      <c r="AE24" s="16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1" t="n">
        <f aca="false">COUNTIF(G24:AD24,"&gt;=9,5")-COUNTIF(G24:AD24,"&gt;10")</f>
        <v>12</v>
      </c>
      <c r="AS24" s="22" t="n">
        <f aca="false">COUNTIF(G24:AD24,"&gt;=8")-COUNTIF(G24:AD24,"&gt;9,4")</f>
        <v>-12</v>
      </c>
      <c r="AT24" s="22" t="n">
        <f aca="false">COUNTIF(G24:AD24,"&gt;=6,5")-COUNTIF(G24:AD24,"&gt;7,9")</f>
        <v>0</v>
      </c>
      <c r="AU24" s="23" t="n">
        <f aca="false">COUNTIF(G24:AD24,"&gt;=1,0")-COUNTIF(G24:AD24,"&gt;6,4")</f>
        <v>0</v>
      </c>
      <c r="AV24" s="24" t="n">
        <f aca="false">ROUND(IF(COUNT(G24:AC24)=0,0,AVERAGE(G24,I24,K24,M24,O24,Q24,S24,U24,AA24,AC24,Y24,W24)),1)</f>
        <v>0</v>
      </c>
      <c r="AW24" s="30" t="str">
        <f aca="false">IF(AV24&gt;=9.5,"SUPERIOR",IF(AV24&gt;=8,"ALTO",IF(AV24&gt;=6.5,"BASICO",IF(AV24&gt;=1,"BAJO","BAJO"))))</f>
        <v>BAJO</v>
      </c>
      <c r="AX24" s="31" t="n">
        <f aca="false">RANK(AV24,$AV$2:$AV$51)</f>
        <v>1</v>
      </c>
      <c r="AY24" s="27" t="n">
        <f aca="false">COUNT(G24,I24,K24,M24,O24,Q24,S24,AC24,AA24,Y24,W24,U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20"/>
      <c r="X25" s="17" t="str">
        <f aca="false">IF(W25&gt;=9.5,"SUPERIOR",IF(W25&gt;=8,"ALTO",IF(W25&gt;=6.5,"BASICO",IF(W25&gt;=1,"BAJO","BAJO"))))</f>
        <v>BAJO</v>
      </c>
      <c r="Y25" s="20"/>
      <c r="Z25" s="17" t="str">
        <f aca="false">IF(Y25&gt;=9.5,"SUPERIOR",IF(Y25&gt;=8,"ALTO",IF(Y25&gt;=6.5,"BASICO",IF(Y25&gt;=1,"BAJO","BAJO"))))</f>
        <v>BAJO</v>
      </c>
      <c r="AA25" s="20"/>
      <c r="AB25" s="17" t="str">
        <f aca="false">IF(AA25&gt;=9.5,"SUPERIOR",IF(AA25&gt;=8,"ALTO",IF(AA25&gt;=6.5,"BASICO",IF(AA25&gt;=1,"BAJO","BAJO"))))</f>
        <v>BAJO</v>
      </c>
      <c r="AC25" s="16"/>
      <c r="AD25" s="17" t="str">
        <f aca="false">IF(AC25&gt;=9.5,"SUPERIOR",IF(AC25&gt;=8,"ALTO",IF(AC25&gt;=6.5,"BASICO",IF(AC25&gt;=1,"BAJO","BAJO"))))</f>
        <v>BAJO</v>
      </c>
      <c r="AE25" s="16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1" t="n">
        <f aca="false">COUNTIF(G25:AD25,"&gt;=9,5")-COUNTIF(G25:AD25,"&gt;10")</f>
        <v>12</v>
      </c>
      <c r="AS25" s="22" t="n">
        <f aca="false">COUNTIF(G25:AD25,"&gt;=8")-COUNTIF(G25:AD25,"&gt;9,4")</f>
        <v>-12</v>
      </c>
      <c r="AT25" s="22" t="n">
        <f aca="false">COUNTIF(G25:AD25,"&gt;=6,5")-COUNTIF(G25:AD25,"&gt;7,9")</f>
        <v>0</v>
      </c>
      <c r="AU25" s="23" t="n">
        <f aca="false">COUNTIF(G25:AD25,"&gt;=1,0")-COUNTIF(G25:AD25,"&gt;6,4")</f>
        <v>0</v>
      </c>
      <c r="AV25" s="24" t="n">
        <f aca="false">ROUND(IF(COUNT(G25:AC25)=0,0,AVERAGE(G25,I25,K25,M25,O25,Q25,S25,U25,AA25,AC25,Y25,W25)),1)</f>
        <v>0</v>
      </c>
      <c r="AW25" s="30" t="str">
        <f aca="false">IF(AV25&gt;=9.5,"SUPERIOR",IF(AV25&gt;=8,"ALTO",IF(AV25&gt;=6.5,"BASICO",IF(AV25&gt;=1,"BAJO","BAJO"))))</f>
        <v>BAJO</v>
      </c>
      <c r="AX25" s="31" t="n">
        <f aca="false">RANK(AV25,$AV$2:$AV$51)</f>
        <v>1</v>
      </c>
      <c r="AY25" s="27" t="n">
        <f aca="false">COUNT(G25,I25,K25,M25,O25,Q25,S25,AC25,AA25,Y25,W25,U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20"/>
      <c r="X26" s="17" t="str">
        <f aca="false">IF(W26&gt;=9.5,"SUPERIOR",IF(W26&gt;=8,"ALTO",IF(W26&gt;=6.5,"BASICO",IF(W26&gt;=1,"BAJO","BAJO"))))</f>
        <v>BAJO</v>
      </c>
      <c r="Y26" s="20"/>
      <c r="Z26" s="17" t="str">
        <f aca="false">IF(Y26&gt;=9.5,"SUPERIOR",IF(Y26&gt;=8,"ALTO",IF(Y26&gt;=6.5,"BASICO",IF(Y26&gt;=1,"BAJO","BAJO"))))</f>
        <v>BAJO</v>
      </c>
      <c r="AA26" s="20"/>
      <c r="AB26" s="17" t="str">
        <f aca="false">IF(AA26&gt;=9.5,"SUPERIOR",IF(AA26&gt;=8,"ALTO",IF(AA26&gt;=6.5,"BASICO",IF(AA26&gt;=1,"BAJO","BAJO"))))</f>
        <v>BAJO</v>
      </c>
      <c r="AC26" s="16"/>
      <c r="AD26" s="17" t="str">
        <f aca="false">IF(AC26&gt;=9.5,"SUPERIOR",IF(AC26&gt;=8,"ALTO",IF(AC26&gt;=6.5,"BASICO",IF(AC26&gt;=1,"BAJO","BAJO"))))</f>
        <v>BAJO</v>
      </c>
      <c r="AE26" s="16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1" t="n">
        <f aca="false">COUNTIF(G26:AD26,"&gt;=9,5")-COUNTIF(G26:AD26,"&gt;10")</f>
        <v>12</v>
      </c>
      <c r="AS26" s="22" t="n">
        <f aca="false">COUNTIF(G26:AD26,"&gt;=8")-COUNTIF(G26:AD26,"&gt;9,4")</f>
        <v>-12</v>
      </c>
      <c r="AT26" s="22" t="n">
        <f aca="false">COUNTIF(G26:AD26,"&gt;=6,5")-COUNTIF(G26:AD26,"&gt;7,9")</f>
        <v>0</v>
      </c>
      <c r="AU26" s="23" t="n">
        <f aca="false">COUNTIF(G26:AD26,"&gt;=1,0")-COUNTIF(G26:AD26,"&gt;6,4")</f>
        <v>0</v>
      </c>
      <c r="AV26" s="24" t="n">
        <f aca="false">ROUND(IF(COUNT(G26:AC26)=0,0,AVERAGE(G26,I26,K26,M26,O26,Q26,S26,U26,AA26,AC26,Y26,W26)),1)</f>
        <v>0</v>
      </c>
      <c r="AW26" s="30" t="str">
        <f aca="false">IF(AV26&gt;=9.5,"SUPERIOR",IF(AV26&gt;=8,"ALTO",IF(AV26&gt;=6.5,"BASICO",IF(AV26&gt;=1,"BAJO","BAJO"))))</f>
        <v>BAJO</v>
      </c>
      <c r="AX26" s="31" t="n">
        <f aca="false">RANK(AV26,$AV$2:$AV$51)</f>
        <v>1</v>
      </c>
      <c r="AY26" s="27" t="n">
        <f aca="false">COUNT(G26,I26,K26,M26,O26,Q26,S26,AC26,AA26,Y26,W26,U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20"/>
      <c r="X27" s="17" t="str">
        <f aca="false">IF(W27&gt;=9.5,"SUPERIOR",IF(W27&gt;=8,"ALTO",IF(W27&gt;=6.5,"BASICO",IF(W27&gt;=1,"BAJO","BAJO"))))</f>
        <v>BAJO</v>
      </c>
      <c r="Y27" s="20"/>
      <c r="Z27" s="17" t="str">
        <f aca="false">IF(Y27&gt;=9.5,"SUPERIOR",IF(Y27&gt;=8,"ALTO",IF(Y27&gt;=6.5,"BASICO",IF(Y27&gt;=1,"BAJO","BAJO"))))</f>
        <v>BAJO</v>
      </c>
      <c r="AA27" s="20"/>
      <c r="AB27" s="17" t="str">
        <f aca="false">IF(AA27&gt;=9.5,"SUPERIOR",IF(AA27&gt;=8,"ALTO",IF(AA27&gt;=6.5,"BASICO",IF(AA27&gt;=1,"BAJO","BAJO"))))</f>
        <v>BAJO</v>
      </c>
      <c r="AC27" s="16"/>
      <c r="AD27" s="17" t="str">
        <f aca="false">IF(AC27&gt;=9.5,"SUPERIOR",IF(AC27&gt;=8,"ALTO",IF(AC27&gt;=6.5,"BASICO",IF(AC27&gt;=1,"BAJO","BAJO"))))</f>
        <v>BAJO</v>
      </c>
      <c r="AE27" s="16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1" t="n">
        <f aca="false">COUNTIF(G27:AD27,"&gt;=9,5")-COUNTIF(G27:AD27,"&gt;10")</f>
        <v>12</v>
      </c>
      <c r="AS27" s="22" t="n">
        <f aca="false">COUNTIF(G27:AD27,"&gt;=8")-COUNTIF(G27:AD27,"&gt;9,4")</f>
        <v>-12</v>
      </c>
      <c r="AT27" s="22" t="n">
        <f aca="false">COUNTIF(G27:AD27,"&gt;=6,5")-COUNTIF(G27:AD27,"&gt;7,9")</f>
        <v>0</v>
      </c>
      <c r="AU27" s="23" t="n">
        <f aca="false">COUNTIF(G27:AD27,"&gt;=1,0")-COUNTIF(G27:AD27,"&gt;6,4")</f>
        <v>0</v>
      </c>
      <c r="AV27" s="24" t="n">
        <f aca="false">ROUND(IF(COUNT(G27:AC27)=0,0,AVERAGE(G27,I27,K27,M27,O27,Q27,S27,U27,AA27,AC27,Y27,W27)),1)</f>
        <v>0</v>
      </c>
      <c r="AW27" s="30" t="str">
        <f aca="false">IF(AV27&gt;=9.5,"SUPERIOR",IF(AV27&gt;=8,"ALTO",IF(AV27&gt;=6.5,"BASICO",IF(AV27&gt;=1,"BAJO","BAJO"))))</f>
        <v>BAJO</v>
      </c>
      <c r="AX27" s="31" t="n">
        <f aca="false">RANK(AV27,$AV$2:$AV$51)</f>
        <v>1</v>
      </c>
      <c r="AY27" s="27" t="n">
        <f aca="false">COUNT(G27,I27,K27,M27,O27,Q27,S27,AC27,AA27,Y27,W27,U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20"/>
      <c r="X28" s="17" t="str">
        <f aca="false">IF(W28&gt;=9.5,"SUPERIOR",IF(W28&gt;=8,"ALTO",IF(W28&gt;=6.5,"BASICO",IF(W28&gt;=1,"BAJO","BAJO"))))</f>
        <v>BAJO</v>
      </c>
      <c r="Y28" s="20"/>
      <c r="Z28" s="17" t="str">
        <f aca="false">IF(Y28&gt;=9.5,"SUPERIOR",IF(Y28&gt;=8,"ALTO",IF(Y28&gt;=6.5,"BASICO",IF(Y28&gt;=1,"BAJO","BAJO"))))</f>
        <v>BAJO</v>
      </c>
      <c r="AA28" s="20"/>
      <c r="AB28" s="17" t="str">
        <f aca="false">IF(AA28&gt;=9.5,"SUPERIOR",IF(AA28&gt;=8,"ALTO",IF(AA28&gt;=6.5,"BASICO",IF(AA28&gt;=1,"BAJO","BAJO"))))</f>
        <v>BAJO</v>
      </c>
      <c r="AC28" s="16"/>
      <c r="AD28" s="17" t="str">
        <f aca="false">IF(AC28&gt;=9.5,"SUPERIOR",IF(AC28&gt;=8,"ALTO",IF(AC28&gt;=6.5,"BASICO",IF(AC28&gt;=1,"BAJO","BAJO"))))</f>
        <v>BAJO</v>
      </c>
      <c r="AE28" s="16"/>
      <c r="AF28" s="19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1" t="n">
        <f aca="false">COUNTIF(G28:AD28,"&gt;=9,5")-COUNTIF(G28:AD28,"&gt;10")</f>
        <v>12</v>
      </c>
      <c r="AS28" s="22" t="n">
        <f aca="false">COUNTIF(G28:AD28,"&gt;=8")-COUNTIF(G28:AD28,"&gt;9,4")</f>
        <v>-12</v>
      </c>
      <c r="AT28" s="22" t="n">
        <f aca="false">COUNTIF(G28:AD28,"&gt;=6,5")-COUNTIF(G28:AD28,"&gt;7,9")</f>
        <v>0</v>
      </c>
      <c r="AU28" s="23" t="n">
        <f aca="false">COUNTIF(G28:AD28,"&gt;=1,0")-COUNTIF(G28:AD28,"&gt;6,4")</f>
        <v>0</v>
      </c>
      <c r="AV28" s="24" t="n">
        <f aca="false">ROUND(IF(COUNT(G28:AC28)=0,0,AVERAGE(G28,I28,K28,M28,O28,Q28,S28,U28,AA28,AC28,Y28,W28)),1)</f>
        <v>0</v>
      </c>
      <c r="AW28" s="30" t="str">
        <f aca="false">IF(AV28&gt;=9.5,"SUPERIOR",IF(AV28&gt;=8,"ALTO",IF(AV28&gt;=6.5,"BASICO",IF(AV28&gt;=1,"BAJO","BAJO"))))</f>
        <v>BAJO</v>
      </c>
      <c r="AX28" s="31" t="n">
        <f aca="false">RANK(AV28,$AV$2:$AV$51)</f>
        <v>1</v>
      </c>
      <c r="AY28" s="27" t="n">
        <f aca="false">COUNT(G28,I28,K28,M28,O28,Q28,S28,AC28,AA28,Y28,W28,U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20"/>
      <c r="X29" s="17" t="str">
        <f aca="false">IF(W29&gt;=9.5,"SUPERIOR",IF(W29&gt;=8,"ALTO",IF(W29&gt;=6.5,"BASICO",IF(W29&gt;=1,"BAJO","BAJO"))))</f>
        <v>BAJO</v>
      </c>
      <c r="Y29" s="20"/>
      <c r="Z29" s="17" t="str">
        <f aca="false">IF(Y29&gt;=9.5,"SUPERIOR",IF(Y29&gt;=8,"ALTO",IF(Y29&gt;=6.5,"BASICO",IF(Y29&gt;=1,"BAJO","BAJO"))))</f>
        <v>BAJO</v>
      </c>
      <c r="AA29" s="20"/>
      <c r="AB29" s="17" t="str">
        <f aca="false">IF(AA29&gt;=9.5,"SUPERIOR",IF(AA29&gt;=8,"ALTO",IF(AA29&gt;=6.5,"BASICO",IF(AA29&gt;=1,"BAJO","BAJO"))))</f>
        <v>BAJO</v>
      </c>
      <c r="AC29" s="16"/>
      <c r="AD29" s="17" t="str">
        <f aca="false">IF(AC29&gt;=9.5,"SUPERIOR",IF(AC29&gt;=8,"ALTO",IF(AC29&gt;=6.5,"BASICO",IF(AC29&gt;=1,"BAJO","BAJO"))))</f>
        <v>BAJO</v>
      </c>
      <c r="AE29" s="16"/>
      <c r="AF29" s="19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1" t="n">
        <f aca="false">COUNTIF(G29:AD29,"&gt;=9,5")-COUNTIF(G29:AD29,"&gt;10")</f>
        <v>12</v>
      </c>
      <c r="AS29" s="22" t="n">
        <f aca="false">COUNTIF(G29:AD29,"&gt;=8")-COUNTIF(G29:AD29,"&gt;9,4")</f>
        <v>-12</v>
      </c>
      <c r="AT29" s="22" t="n">
        <f aca="false">COUNTIF(G29:AD29,"&gt;=6,5")-COUNTIF(G29:AD29,"&gt;7,9")</f>
        <v>0</v>
      </c>
      <c r="AU29" s="23" t="n">
        <f aca="false">COUNTIF(G29:AD29,"&gt;=1,0")-COUNTIF(G29:AD29,"&gt;6,4")</f>
        <v>0</v>
      </c>
      <c r="AV29" s="24" t="n">
        <f aca="false">ROUND(IF(COUNT(G29:AC29)=0,0,AVERAGE(G29,I29,K29,M29,O29,Q29,S29,U29,AA29,AC29,Y29,W29)),1)</f>
        <v>0</v>
      </c>
      <c r="AW29" s="30" t="str">
        <f aca="false">IF(AV29&gt;=9.5,"SUPERIOR",IF(AV29&gt;=8,"ALTO",IF(AV29&gt;=6.5,"BASICO",IF(AV29&gt;=1,"BAJO","BAJO"))))</f>
        <v>BAJO</v>
      </c>
      <c r="AX29" s="31" t="n">
        <f aca="false">RANK(AV29,$AV$2:$AV$51)</f>
        <v>1</v>
      </c>
      <c r="AY29" s="27" t="n">
        <f aca="false">COUNT(G29,I29,K29,M29,O29,Q29,S29,AC29,AA29,Y29,W29,U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20"/>
      <c r="X30" s="17" t="str">
        <f aca="false">IF(W30&gt;=9.5,"SUPERIOR",IF(W30&gt;=8,"ALTO",IF(W30&gt;=6.5,"BASICO",IF(W30&gt;=1,"BAJO","BAJO"))))</f>
        <v>BAJO</v>
      </c>
      <c r="Y30" s="20"/>
      <c r="Z30" s="17" t="str">
        <f aca="false">IF(Y30&gt;=9.5,"SUPERIOR",IF(Y30&gt;=8,"ALTO",IF(Y30&gt;=6.5,"BASICO",IF(Y30&gt;=1,"BAJO","BAJO"))))</f>
        <v>BAJO</v>
      </c>
      <c r="AA30" s="20"/>
      <c r="AB30" s="17" t="str">
        <f aca="false">IF(AA30&gt;=9.5,"SUPERIOR",IF(AA30&gt;=8,"ALTO",IF(AA30&gt;=6.5,"BASICO",IF(AA30&gt;=1,"BAJO","BAJO"))))</f>
        <v>BAJO</v>
      </c>
      <c r="AC30" s="16"/>
      <c r="AD30" s="17" t="str">
        <f aca="false">IF(AC30&gt;=9.5,"SUPERIOR",IF(AC30&gt;=8,"ALTO",IF(AC30&gt;=6.5,"BASICO",IF(AC30&gt;=1,"BAJO","BAJO"))))</f>
        <v>BAJO</v>
      </c>
      <c r="AE30" s="16"/>
      <c r="AF30" s="19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1" t="n">
        <f aca="false">COUNTIF(G30:AD30,"&gt;=9,5")-COUNTIF(G30:AD30,"&gt;10")</f>
        <v>12</v>
      </c>
      <c r="AS30" s="22" t="n">
        <f aca="false">COUNTIF(G30:AD30,"&gt;=8")-COUNTIF(G30:AD30,"&gt;9,4")</f>
        <v>-12</v>
      </c>
      <c r="AT30" s="22" t="n">
        <f aca="false">COUNTIF(G30:AD30,"&gt;=6,5")-COUNTIF(G30:AD30,"&gt;7,9")</f>
        <v>0</v>
      </c>
      <c r="AU30" s="23" t="n">
        <f aca="false">COUNTIF(G30:AD30,"&gt;=1,0")-COUNTIF(G30:AD30,"&gt;6,4")</f>
        <v>0</v>
      </c>
      <c r="AV30" s="24" t="n">
        <f aca="false">ROUND(IF(COUNT(G30:AC30)=0,0,AVERAGE(G30,I30,K30,M30,O30,Q30,S30,U30,AA30,AC30,Y30,W30)),1)</f>
        <v>0</v>
      </c>
      <c r="AW30" s="30" t="str">
        <f aca="false">IF(AV30&gt;=9.5,"SUPERIOR",IF(AV30&gt;=8,"ALTO",IF(AV30&gt;=6.5,"BASICO",IF(AV30&gt;=1,"BAJO","BAJO"))))</f>
        <v>BAJO</v>
      </c>
      <c r="AX30" s="31" t="n">
        <f aca="false">RANK(AV30,$AV$2:$AV$51)</f>
        <v>1</v>
      </c>
      <c r="AY30" s="27" t="n">
        <f aca="false">COUNT(G30,I30,K30,M30,O30,Q30,S30,AC30,AA30,Y30,W30,U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20"/>
      <c r="X31" s="17" t="str">
        <f aca="false">IF(W31&gt;=9.5,"SUPERIOR",IF(W31&gt;=8,"ALTO",IF(W31&gt;=6.5,"BASICO",IF(W31&gt;=1,"BAJO","BAJO"))))</f>
        <v>BAJO</v>
      </c>
      <c r="Y31" s="20"/>
      <c r="Z31" s="17" t="str">
        <f aca="false">IF(Y31&gt;=9.5,"SUPERIOR",IF(Y31&gt;=8,"ALTO",IF(Y31&gt;=6.5,"BASICO",IF(Y31&gt;=1,"BAJO","BAJO"))))</f>
        <v>BAJO</v>
      </c>
      <c r="AA31" s="20"/>
      <c r="AB31" s="17" t="str">
        <f aca="false">IF(AA31&gt;=9.5,"SUPERIOR",IF(AA31&gt;=8,"ALTO",IF(AA31&gt;=6.5,"BASICO",IF(AA31&gt;=1,"BAJO","BAJO"))))</f>
        <v>BAJO</v>
      </c>
      <c r="AC31" s="16"/>
      <c r="AD31" s="17" t="str">
        <f aca="false">IF(AC31&gt;=9.5,"SUPERIOR",IF(AC31&gt;=8,"ALTO",IF(AC31&gt;=6.5,"BASICO",IF(AC31&gt;=1,"BAJO","BAJO"))))</f>
        <v>BAJO</v>
      </c>
      <c r="AE31" s="16"/>
      <c r="AF31" s="19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1" t="n">
        <f aca="false">COUNTIF(G31:AD31,"&gt;=9,5")-COUNTIF(G31:AD31,"&gt;10")</f>
        <v>12</v>
      </c>
      <c r="AS31" s="22" t="n">
        <f aca="false">COUNTIF(G31:AD31,"&gt;=8")-COUNTIF(G31:AD31,"&gt;9,4")</f>
        <v>-12</v>
      </c>
      <c r="AT31" s="22" t="n">
        <f aca="false">COUNTIF(G31:AD31,"&gt;=6,5")-COUNTIF(G31:AD31,"&gt;7,9")</f>
        <v>0</v>
      </c>
      <c r="AU31" s="23" t="n">
        <f aca="false">COUNTIF(G31:AD31,"&gt;=1,0")-COUNTIF(G31:AD31,"&gt;6,4")</f>
        <v>0</v>
      </c>
      <c r="AV31" s="24" t="n">
        <f aca="false">ROUND(IF(COUNT(G31:AC31)=0,0,AVERAGE(G31,I31,K31,M31,O31,Q31,S31,U31,AA31,AC31,Y31,W31)),1)</f>
        <v>0</v>
      </c>
      <c r="AW31" s="30" t="str">
        <f aca="false">IF(AV31&gt;=9.5,"SUPERIOR",IF(AV31&gt;=8,"ALTO",IF(AV31&gt;=6.5,"BASICO",IF(AV31&gt;=1,"BAJO","BAJO"))))</f>
        <v>BAJO</v>
      </c>
      <c r="AX31" s="31" t="n">
        <f aca="false">RANK(AV31,$AV$2:$AV$51)</f>
        <v>1</v>
      </c>
      <c r="AY31" s="27" t="n">
        <f aca="false">COUNT(G31,I31,K31,M31,O31,Q31,S31,AC31,AA31,Y31,W31,U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20"/>
      <c r="X32" s="17" t="str">
        <f aca="false">IF(W32&gt;=9.5,"SUPERIOR",IF(W32&gt;=8,"ALTO",IF(W32&gt;=6.5,"BASICO",IF(W32&gt;=1,"BAJO","BAJO"))))</f>
        <v>BAJO</v>
      </c>
      <c r="Y32" s="20"/>
      <c r="Z32" s="17" t="str">
        <f aca="false">IF(Y32&gt;=9.5,"SUPERIOR",IF(Y32&gt;=8,"ALTO",IF(Y32&gt;=6.5,"BASICO",IF(Y32&gt;=1,"BAJO","BAJO"))))</f>
        <v>BAJO</v>
      </c>
      <c r="AA32" s="20"/>
      <c r="AB32" s="17" t="str">
        <f aca="false">IF(AA32&gt;=9.5,"SUPERIOR",IF(AA32&gt;=8,"ALTO",IF(AA32&gt;=6.5,"BASICO",IF(AA32&gt;=1,"BAJO","BAJO"))))</f>
        <v>BAJO</v>
      </c>
      <c r="AC32" s="16"/>
      <c r="AD32" s="17" t="str">
        <f aca="false">IF(AC32&gt;=9.5,"SUPERIOR",IF(AC32&gt;=8,"ALTO",IF(AC32&gt;=6.5,"BASICO",IF(AC32&gt;=1,"BAJO","BAJO"))))</f>
        <v>BAJO</v>
      </c>
      <c r="AE32" s="16"/>
      <c r="AF32" s="19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1" t="n">
        <f aca="false">COUNTIF(G32:AD32,"&gt;=9,5")-COUNTIF(G32:AD32,"&gt;10")</f>
        <v>12</v>
      </c>
      <c r="AS32" s="22" t="n">
        <f aca="false">COUNTIF(G32:AD32,"&gt;=8")-COUNTIF(G32:AD32,"&gt;9,4")</f>
        <v>-12</v>
      </c>
      <c r="AT32" s="22" t="n">
        <f aca="false">COUNTIF(G32:AD32,"&gt;=6,5")-COUNTIF(G32:AD32,"&gt;7,9")</f>
        <v>0</v>
      </c>
      <c r="AU32" s="23" t="n">
        <f aca="false">COUNTIF(G32:AD32,"&gt;=1,0")-COUNTIF(G32:AD32,"&gt;6,4")</f>
        <v>0</v>
      </c>
      <c r="AV32" s="24" t="n">
        <f aca="false">ROUND(IF(COUNT(G32:AC32)=0,0,AVERAGE(G32,I32,K32,M32,O32,Q32,S32,U32,AA32,AC32,Y32,W32)),1)</f>
        <v>0</v>
      </c>
      <c r="AW32" s="30" t="str">
        <f aca="false">IF(AV32&gt;=9.5,"SUPERIOR",IF(AV32&gt;=8,"ALTO",IF(AV32&gt;=6.5,"BASICO",IF(AV32&gt;=1,"BAJO","BAJO"))))</f>
        <v>BAJO</v>
      </c>
      <c r="AX32" s="31" t="n">
        <f aca="false">RANK(AV32,$AV$2:$AV$51)</f>
        <v>1</v>
      </c>
      <c r="AY32" s="27" t="n">
        <f aca="false">COUNT(G32,I32,K32,M32,O32,Q32,S32,AC32,AA32,Y32,W32,U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20"/>
      <c r="X33" s="17" t="str">
        <f aca="false">IF(W33&gt;=9.5,"SUPERIOR",IF(W33&gt;=8,"ALTO",IF(W33&gt;=6.5,"BASICO",IF(W33&gt;=1,"BAJO","BAJO"))))</f>
        <v>BAJO</v>
      </c>
      <c r="Y33" s="20"/>
      <c r="Z33" s="17" t="str">
        <f aca="false">IF(Y33&gt;=9.5,"SUPERIOR",IF(Y33&gt;=8,"ALTO",IF(Y33&gt;=6.5,"BASICO",IF(Y33&gt;=1,"BAJO","BAJO"))))</f>
        <v>BAJO</v>
      </c>
      <c r="AA33" s="20"/>
      <c r="AB33" s="17" t="str">
        <f aca="false">IF(AA33&gt;=9.5,"SUPERIOR",IF(AA33&gt;=8,"ALTO",IF(AA33&gt;=6.5,"BASICO",IF(AA33&gt;=1,"BAJO","BAJO"))))</f>
        <v>BAJO</v>
      </c>
      <c r="AC33" s="16"/>
      <c r="AD33" s="17" t="str">
        <f aca="false">IF(AC33&gt;=9.5,"SUPERIOR",IF(AC33&gt;=8,"ALTO",IF(AC33&gt;=6.5,"BASICO",IF(AC33&gt;=1,"BAJO","BAJO"))))</f>
        <v>BAJO</v>
      </c>
      <c r="AE33" s="16"/>
      <c r="AF33" s="19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1" t="n">
        <f aca="false">COUNTIF(G33:AD33,"&gt;=9,5")-COUNTIF(G33:AD33,"&gt;10")</f>
        <v>12</v>
      </c>
      <c r="AS33" s="22" t="n">
        <f aca="false">COUNTIF(G33:AD33,"&gt;=8")-COUNTIF(G33:AD33,"&gt;9,4")</f>
        <v>-12</v>
      </c>
      <c r="AT33" s="22" t="n">
        <f aca="false">COUNTIF(G33:AD33,"&gt;=6,5")-COUNTIF(G33:AD33,"&gt;7,9")</f>
        <v>0</v>
      </c>
      <c r="AU33" s="23" t="n">
        <f aca="false">COUNTIF(G33:AD33,"&gt;=1,0")-COUNTIF(G33:AD33,"&gt;6,4")</f>
        <v>0</v>
      </c>
      <c r="AV33" s="24" t="n">
        <f aca="false">ROUND(IF(COUNT(G33:AC33)=0,0,AVERAGE(G33,I33,K33,M33,O33,Q33,S33,U33,AA33,AC33,Y33,W33)),1)</f>
        <v>0</v>
      </c>
      <c r="AW33" s="30" t="str">
        <f aca="false">IF(AV33&gt;=9.5,"SUPERIOR",IF(AV33&gt;=8,"ALTO",IF(AV33&gt;=6.5,"BASICO",IF(AV33&gt;=1,"BAJO","BAJO"))))</f>
        <v>BAJO</v>
      </c>
      <c r="AX33" s="31" t="n">
        <f aca="false">RANK(AV33,$AV$2:$AV$51)</f>
        <v>1</v>
      </c>
      <c r="AY33" s="27" t="n">
        <f aca="false">COUNT(G33,I33,K33,M33,O33,Q33,S33,AC33,AA33,Y33,W33,U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20"/>
      <c r="X34" s="17" t="str">
        <f aca="false">IF(W34&gt;=9.5,"SUPERIOR",IF(W34&gt;=8,"ALTO",IF(W34&gt;=6.5,"BASICO",IF(W34&gt;=1,"BAJO","BAJO"))))</f>
        <v>BAJO</v>
      </c>
      <c r="Y34" s="20"/>
      <c r="Z34" s="17" t="str">
        <f aca="false">IF(Y34&gt;=9.5,"SUPERIOR",IF(Y34&gt;=8,"ALTO",IF(Y34&gt;=6.5,"BASICO",IF(Y34&gt;=1,"BAJO","BAJO"))))</f>
        <v>BAJO</v>
      </c>
      <c r="AA34" s="20"/>
      <c r="AB34" s="17" t="str">
        <f aca="false">IF(AA34&gt;=9.5,"SUPERIOR",IF(AA34&gt;=8,"ALTO",IF(AA34&gt;=6.5,"BASICO",IF(AA34&gt;=1,"BAJO","BAJO"))))</f>
        <v>BAJO</v>
      </c>
      <c r="AC34" s="16"/>
      <c r="AD34" s="17" t="str">
        <f aca="false">IF(AC34&gt;=9.5,"SUPERIOR",IF(AC34&gt;=8,"ALTO",IF(AC34&gt;=6.5,"BASICO",IF(AC34&gt;=1,"BAJO","BAJO"))))</f>
        <v>BAJO</v>
      </c>
      <c r="AE34" s="16"/>
      <c r="AF34" s="19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1" t="n">
        <f aca="false">COUNTIF(G34:AD34,"&gt;=9,5")-COUNTIF(G34:AD34,"&gt;10")</f>
        <v>12</v>
      </c>
      <c r="AS34" s="22" t="n">
        <f aca="false">COUNTIF(G34:AD34,"&gt;=8")-COUNTIF(G34:AD34,"&gt;9,4")</f>
        <v>-12</v>
      </c>
      <c r="AT34" s="22" t="n">
        <f aca="false">COUNTIF(G34:AD34,"&gt;=6,5")-COUNTIF(G34:AD34,"&gt;7,9")</f>
        <v>0</v>
      </c>
      <c r="AU34" s="23" t="n">
        <f aca="false">COUNTIF(G34:AD34,"&gt;=1,0")-COUNTIF(G34:AD34,"&gt;6,4")</f>
        <v>0</v>
      </c>
      <c r="AV34" s="24" t="n">
        <f aca="false">ROUND(IF(COUNT(G34:AC34)=0,0,AVERAGE(G34,I34,K34,M34,O34,Q34,S34,U34,AA34,AC34,Y34,W34)),1)</f>
        <v>0</v>
      </c>
      <c r="AW34" s="30" t="str">
        <f aca="false">IF(AV34&gt;=9.5,"SUPERIOR",IF(AV34&gt;=8,"ALTO",IF(AV34&gt;=6.5,"BASICO",IF(AV34&gt;=1,"BAJO","BAJO"))))</f>
        <v>BAJO</v>
      </c>
      <c r="AX34" s="31" t="n">
        <f aca="false">RANK(AV34,$AV$2:$AV$51)</f>
        <v>1</v>
      </c>
      <c r="AY34" s="27" t="n">
        <f aca="false">COUNT(G34,I34,K34,M34,O34,Q34,S34,AC34,AA34,Y34,W34,U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20"/>
      <c r="X35" s="17" t="str">
        <f aca="false">IF(W35&gt;=9.5,"SUPERIOR",IF(W35&gt;=8,"ALTO",IF(W35&gt;=6.5,"BASICO",IF(W35&gt;=1,"BAJO","BAJO"))))</f>
        <v>BAJO</v>
      </c>
      <c r="Y35" s="20"/>
      <c r="Z35" s="17" t="str">
        <f aca="false">IF(Y35&gt;=9.5,"SUPERIOR",IF(Y35&gt;=8,"ALTO",IF(Y35&gt;=6.5,"BASICO",IF(Y35&gt;=1,"BAJO","BAJO"))))</f>
        <v>BAJO</v>
      </c>
      <c r="AA35" s="20"/>
      <c r="AB35" s="17" t="str">
        <f aca="false">IF(AA35&gt;=9.5,"SUPERIOR",IF(AA35&gt;=8,"ALTO",IF(AA35&gt;=6.5,"BASICO",IF(AA35&gt;=1,"BAJO","BAJO"))))</f>
        <v>BAJO</v>
      </c>
      <c r="AC35" s="16"/>
      <c r="AD35" s="17" t="str">
        <f aca="false">IF(AC35&gt;=9.5,"SUPERIOR",IF(AC35&gt;=8,"ALTO",IF(AC35&gt;=6.5,"BASICO",IF(AC35&gt;=1,"BAJO","BAJO"))))</f>
        <v>BAJO</v>
      </c>
      <c r="AE35" s="16"/>
      <c r="AF35" s="19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1" t="n">
        <f aca="false">COUNTIF(G35:AD35,"&gt;=9,5")-COUNTIF(G35:AD35,"&gt;10")</f>
        <v>12</v>
      </c>
      <c r="AS35" s="22" t="n">
        <f aca="false">COUNTIF(G35:AD35,"&gt;=8")-COUNTIF(G35:AD35,"&gt;9,4")</f>
        <v>-12</v>
      </c>
      <c r="AT35" s="22" t="n">
        <f aca="false">COUNTIF(G35:AD35,"&gt;=6,5")-COUNTIF(G35:AD35,"&gt;7,9")</f>
        <v>0</v>
      </c>
      <c r="AU35" s="23" t="n">
        <f aca="false">COUNTIF(G35:AD35,"&gt;=1,0")-COUNTIF(G35:AD35,"&gt;6,4")</f>
        <v>0</v>
      </c>
      <c r="AV35" s="24" t="n">
        <f aca="false">ROUND(IF(COUNT(G35:AC35)=0,0,AVERAGE(G35,I35,K35,M35,O35,Q35,S35,U35,AA35,AC35,Y35,W35)),1)</f>
        <v>0</v>
      </c>
      <c r="AW35" s="30" t="str">
        <f aca="false">IF(AV35&gt;=9.5,"SUPERIOR",IF(AV35&gt;=8,"ALTO",IF(AV35&gt;=6.5,"BASICO",IF(AV35&gt;=1,"BAJO","BAJO"))))</f>
        <v>BAJO</v>
      </c>
      <c r="AX35" s="31" t="n">
        <f aca="false">RANK(AV35,$AV$2:$AV$51)</f>
        <v>1</v>
      </c>
      <c r="AY35" s="27" t="n">
        <f aca="false">COUNT(G35,I35,K35,M35,O35,Q35,S35,AC35,AA35,Y35,W35,U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20"/>
      <c r="X36" s="17" t="str">
        <f aca="false">IF(W36&gt;=9.5,"SUPERIOR",IF(W36&gt;=8,"ALTO",IF(W36&gt;=6.5,"BASICO",IF(W36&gt;=1,"BAJO","BAJO"))))</f>
        <v>BAJO</v>
      </c>
      <c r="Y36" s="20"/>
      <c r="Z36" s="17" t="str">
        <f aca="false">IF(Y36&gt;=9.5,"SUPERIOR",IF(Y36&gt;=8,"ALTO",IF(Y36&gt;=6.5,"BASICO",IF(Y36&gt;=1,"BAJO","BAJO"))))</f>
        <v>BAJO</v>
      </c>
      <c r="AA36" s="20"/>
      <c r="AB36" s="17" t="str">
        <f aca="false">IF(AA36&gt;=9.5,"SUPERIOR",IF(AA36&gt;=8,"ALTO",IF(AA36&gt;=6.5,"BASICO",IF(AA36&gt;=1,"BAJO","BAJO"))))</f>
        <v>BAJO</v>
      </c>
      <c r="AC36" s="16"/>
      <c r="AD36" s="17" t="str">
        <f aca="false">IF(AC36&gt;=9.5,"SUPERIOR",IF(AC36&gt;=8,"ALTO",IF(AC36&gt;=6.5,"BASICO",IF(AC36&gt;=1,"BAJO","BAJO"))))</f>
        <v>BAJO</v>
      </c>
      <c r="AE36" s="16"/>
      <c r="AF36" s="19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1" t="n">
        <f aca="false">COUNTIF(G36:AD36,"&gt;=9,5")-COUNTIF(G36:AD36,"&gt;10")</f>
        <v>12</v>
      </c>
      <c r="AS36" s="22" t="n">
        <f aca="false">COUNTIF(G36:AD36,"&gt;=8")-COUNTIF(G36:AD36,"&gt;9,4")</f>
        <v>-12</v>
      </c>
      <c r="AT36" s="22" t="n">
        <f aca="false">COUNTIF(G36:AD36,"&gt;=6,5")-COUNTIF(G36:AD36,"&gt;7,9")</f>
        <v>0</v>
      </c>
      <c r="AU36" s="23" t="n">
        <f aca="false">COUNTIF(G36:AD36,"&gt;=1,0")-COUNTIF(G36:AD36,"&gt;6,4")</f>
        <v>0</v>
      </c>
      <c r="AV36" s="24" t="n">
        <f aca="false">ROUND(IF(COUNT(G36:AC36)=0,0,AVERAGE(G36,I36,K36,M36,O36,Q36,S36,U36,AA36,AC36,Y36,W36)),1)</f>
        <v>0</v>
      </c>
      <c r="AW36" s="30" t="str">
        <f aca="false">IF(AV36&gt;=9.5,"SUPERIOR",IF(AV36&gt;=8,"ALTO",IF(AV36&gt;=6.5,"BASICO",IF(AV36&gt;=1,"BAJO","BAJO"))))</f>
        <v>BAJO</v>
      </c>
      <c r="AX36" s="31" t="n">
        <f aca="false">RANK(AV36,$AV$2:$AV$51)</f>
        <v>1</v>
      </c>
      <c r="AY36" s="27" t="n">
        <f aca="false">COUNT(G36,I36,K36,M36,O36,Q36,S36,AC36,AA36,Y36,W36,U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20"/>
      <c r="X37" s="17" t="str">
        <f aca="false">IF(W37&gt;=9.5,"SUPERIOR",IF(W37&gt;=8,"ALTO",IF(W37&gt;=6.5,"BASICO",IF(W37&gt;=1,"BAJO","BAJO"))))</f>
        <v>BAJO</v>
      </c>
      <c r="Y37" s="20"/>
      <c r="Z37" s="17" t="str">
        <f aca="false">IF(Y37&gt;=9.5,"SUPERIOR",IF(Y37&gt;=8,"ALTO",IF(Y37&gt;=6.5,"BASICO",IF(Y37&gt;=1,"BAJO","BAJO"))))</f>
        <v>BAJO</v>
      </c>
      <c r="AA37" s="20"/>
      <c r="AB37" s="17" t="str">
        <f aca="false">IF(AA37&gt;=9.5,"SUPERIOR",IF(AA37&gt;=8,"ALTO",IF(AA37&gt;=6.5,"BASICO",IF(AA37&gt;=1,"BAJO","BAJO"))))</f>
        <v>BAJO</v>
      </c>
      <c r="AC37" s="16"/>
      <c r="AD37" s="17" t="str">
        <f aca="false">IF(AC37&gt;=9.5,"SUPERIOR",IF(AC37&gt;=8,"ALTO",IF(AC37&gt;=6.5,"BASICO",IF(AC37&gt;=1,"BAJO","BAJO"))))</f>
        <v>BAJO</v>
      </c>
      <c r="AE37" s="16"/>
      <c r="AF37" s="19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1" t="n">
        <f aca="false">COUNTIF(G37:AD37,"&gt;=9,5")-COUNTIF(G37:AD37,"&gt;10")</f>
        <v>12</v>
      </c>
      <c r="AS37" s="22" t="n">
        <f aca="false">COUNTIF(G37:AD37,"&gt;=8")-COUNTIF(G37:AD37,"&gt;9,4")</f>
        <v>-12</v>
      </c>
      <c r="AT37" s="22" t="n">
        <f aca="false">COUNTIF(G37:AD37,"&gt;=6,5")-COUNTIF(G37:AD37,"&gt;7,9")</f>
        <v>0</v>
      </c>
      <c r="AU37" s="23" t="n">
        <f aca="false">COUNTIF(G37:AD37,"&gt;=1,0")-COUNTIF(G37:AD37,"&gt;6,4")</f>
        <v>0</v>
      </c>
      <c r="AV37" s="24" t="n">
        <f aca="false">ROUND(IF(COUNT(G37:AC37)=0,0,AVERAGE(G37,I37,K37,M37,O37,Q37,S37,U37,AA37,AC37,Y37,W37)),1)</f>
        <v>0</v>
      </c>
      <c r="AW37" s="30" t="str">
        <f aca="false">IF(AV37&gt;=9.5,"SUPERIOR",IF(AV37&gt;=8,"ALTO",IF(AV37&gt;=6.5,"BASICO",IF(AV37&gt;=1,"BAJO","BAJO"))))</f>
        <v>BAJO</v>
      </c>
      <c r="AX37" s="31" t="n">
        <f aca="false">RANK(AV37,$AV$2:$AV$51)</f>
        <v>1</v>
      </c>
      <c r="AY37" s="27" t="n">
        <f aca="false">COUNT(G37,I37,K37,M37,O37,Q37,S37,AC37,AA37,Y37,W37,U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20"/>
      <c r="X38" s="17" t="str">
        <f aca="false">IF(W38&gt;=9.5,"SUPERIOR",IF(W38&gt;=8,"ALTO",IF(W38&gt;=6.5,"BASICO",IF(W38&gt;=1,"BAJO","BAJO"))))</f>
        <v>BAJO</v>
      </c>
      <c r="Y38" s="20"/>
      <c r="Z38" s="17" t="str">
        <f aca="false">IF(Y38&gt;=9.5,"SUPERIOR",IF(Y38&gt;=8,"ALTO",IF(Y38&gt;=6.5,"BASICO",IF(Y38&gt;=1,"BAJO","BAJO"))))</f>
        <v>BAJO</v>
      </c>
      <c r="AA38" s="20"/>
      <c r="AB38" s="17" t="str">
        <f aca="false">IF(AA38&gt;=9.5,"SUPERIOR",IF(AA38&gt;=8,"ALTO",IF(AA38&gt;=6.5,"BASICO",IF(AA38&gt;=1,"BAJO","BAJO"))))</f>
        <v>BAJO</v>
      </c>
      <c r="AC38" s="16"/>
      <c r="AD38" s="17" t="str">
        <f aca="false">IF(AC38&gt;=9.5,"SUPERIOR",IF(AC38&gt;=8,"ALTO",IF(AC38&gt;=6.5,"BASICO",IF(AC38&gt;=1,"BAJO","BAJO"))))</f>
        <v>BAJO</v>
      </c>
      <c r="AE38" s="16"/>
      <c r="AF38" s="19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1" t="n">
        <f aca="false">COUNTIF(G38:AD38,"&gt;=9,5")-COUNTIF(G38:AD38,"&gt;10")</f>
        <v>12</v>
      </c>
      <c r="AS38" s="22" t="n">
        <f aca="false">COUNTIF(G38:AD38,"&gt;=8")-COUNTIF(G38:AD38,"&gt;9,4")</f>
        <v>-12</v>
      </c>
      <c r="AT38" s="22" t="n">
        <f aca="false">COUNTIF(G38:AD38,"&gt;=6,5")-COUNTIF(G38:AD38,"&gt;7,9")</f>
        <v>0</v>
      </c>
      <c r="AU38" s="23" t="n">
        <f aca="false">COUNTIF(G38:AD38,"&gt;=1,0")-COUNTIF(G38:AD38,"&gt;6,4")</f>
        <v>0</v>
      </c>
      <c r="AV38" s="24" t="n">
        <f aca="false">ROUND(IF(COUNT(G38:AC38)=0,0,AVERAGE(G38,I38,K38,M38,O38,Q38,S38,U38,AA38,AC38,Y38,W38)),1)</f>
        <v>0</v>
      </c>
      <c r="AW38" s="30" t="str">
        <f aca="false">IF(AV38&gt;=9.5,"SUPERIOR",IF(AV38&gt;=8,"ALTO",IF(AV38&gt;=6.5,"BASICO",IF(AV38&gt;=1,"BAJO","BAJO"))))</f>
        <v>BAJO</v>
      </c>
      <c r="AX38" s="31" t="n">
        <f aca="false">RANK(AV38,$AV$2:$AV$51)</f>
        <v>1</v>
      </c>
      <c r="AY38" s="27" t="n">
        <f aca="false">COUNT(G38,I38,K38,M38,O38,Q38,S38,AC38,AA38,Y38,W38,U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20"/>
      <c r="X39" s="17" t="str">
        <f aca="false">IF(W39&gt;=9.5,"SUPERIOR",IF(W39&gt;=8,"ALTO",IF(W39&gt;=6.5,"BASICO",IF(W39&gt;=1,"BAJO","BAJO"))))</f>
        <v>BAJO</v>
      </c>
      <c r="Y39" s="20"/>
      <c r="Z39" s="17" t="str">
        <f aca="false">IF(Y39&gt;=9.5,"SUPERIOR",IF(Y39&gt;=8,"ALTO",IF(Y39&gt;=6.5,"BASICO",IF(Y39&gt;=1,"BAJO","BAJO"))))</f>
        <v>BAJO</v>
      </c>
      <c r="AA39" s="20"/>
      <c r="AB39" s="17" t="str">
        <f aca="false">IF(AA39&gt;=9.5,"SUPERIOR",IF(AA39&gt;=8,"ALTO",IF(AA39&gt;=6.5,"BASICO",IF(AA39&gt;=1,"BAJO","BAJO"))))</f>
        <v>BAJO</v>
      </c>
      <c r="AC39" s="16"/>
      <c r="AD39" s="17" t="str">
        <f aca="false">IF(AC39&gt;=9.5,"SUPERIOR",IF(AC39&gt;=8,"ALTO",IF(AC39&gt;=6.5,"BASICO",IF(AC39&gt;=1,"BAJO","BAJO"))))</f>
        <v>BAJO</v>
      </c>
      <c r="AE39" s="16"/>
      <c r="AF39" s="19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 t="n">
        <f aca="false">COUNTIF(G39:AD39,"&gt;=9,5")-COUNTIF(G39:AD39,"&gt;10")</f>
        <v>12</v>
      </c>
      <c r="AS39" s="22" t="n">
        <f aca="false">COUNTIF(G39:AD39,"&gt;=8")-COUNTIF(G39:AD39,"&gt;9,4")</f>
        <v>-12</v>
      </c>
      <c r="AT39" s="22" t="n">
        <f aca="false">COUNTIF(G39:AD39,"&gt;=6,5")-COUNTIF(G39:AD39,"&gt;7,9")</f>
        <v>0</v>
      </c>
      <c r="AU39" s="23" t="n">
        <f aca="false">COUNTIF(G39:AD39,"&gt;=1,0")-COUNTIF(G39:AD39,"&gt;6,4")</f>
        <v>0</v>
      </c>
      <c r="AV39" s="24" t="n">
        <f aca="false">ROUND(IF(COUNT(G39:AC39)=0,0,AVERAGE(G39,I39,K39,M39,O39,Q39,S39,U39,AA39,AC39,Y39,W39)),1)</f>
        <v>0</v>
      </c>
      <c r="AW39" s="30" t="str">
        <f aca="false">IF(AV39&gt;=9.5,"SUPERIOR",IF(AV39&gt;=8,"ALTO",IF(AV39&gt;=6.5,"BASICO",IF(AV39&gt;=1,"BAJO","BAJO"))))</f>
        <v>BAJO</v>
      </c>
      <c r="AX39" s="31" t="n">
        <f aca="false">RANK(AV39,$AV$2:$AV$51)</f>
        <v>1</v>
      </c>
      <c r="AY39" s="27" t="n">
        <f aca="false">COUNT(G39,I39,K39,M39,O39,Q39,S39,AC39,AA39,Y39,W39,U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20"/>
      <c r="X40" s="17" t="str">
        <f aca="false">IF(W40&gt;=9.5,"SUPERIOR",IF(W40&gt;=8,"ALTO",IF(W40&gt;=6.5,"BASICO",IF(W40&gt;=1,"BAJO","BAJO"))))</f>
        <v>BAJO</v>
      </c>
      <c r="Y40" s="20"/>
      <c r="Z40" s="17" t="str">
        <f aca="false">IF(Y40&gt;=9.5,"SUPERIOR",IF(Y40&gt;=8,"ALTO",IF(Y40&gt;=6.5,"BASICO",IF(Y40&gt;=1,"BAJO","BAJO"))))</f>
        <v>BAJO</v>
      </c>
      <c r="AA40" s="20"/>
      <c r="AB40" s="17" t="str">
        <f aca="false">IF(AA40&gt;=9.5,"SUPERIOR",IF(AA40&gt;=8,"ALTO",IF(AA40&gt;=6.5,"BASICO",IF(AA40&gt;=1,"BAJO","BAJO"))))</f>
        <v>BAJO</v>
      </c>
      <c r="AC40" s="16"/>
      <c r="AD40" s="17" t="str">
        <f aca="false">IF(AC40&gt;=9.5,"SUPERIOR",IF(AC40&gt;=8,"ALTO",IF(AC40&gt;=6.5,"BASICO",IF(AC40&gt;=1,"BAJO","BAJO"))))</f>
        <v>BAJO</v>
      </c>
      <c r="AE40" s="16"/>
      <c r="AF40" s="19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1" t="n">
        <f aca="false">COUNTIF(G40:AD40,"&gt;=9,5")-COUNTIF(G40:AD40,"&gt;10")</f>
        <v>12</v>
      </c>
      <c r="AS40" s="22" t="n">
        <f aca="false">COUNTIF(G40:AD40,"&gt;=8")-COUNTIF(G40:AD40,"&gt;9,4")</f>
        <v>-12</v>
      </c>
      <c r="AT40" s="22" t="n">
        <f aca="false">COUNTIF(G40:AD40,"&gt;=6,5")-COUNTIF(G40:AD40,"&gt;7,9")</f>
        <v>0</v>
      </c>
      <c r="AU40" s="23" t="n">
        <f aca="false">COUNTIF(G40:AD40,"&gt;=1,0")-COUNTIF(G40:AD40,"&gt;6,4")</f>
        <v>0</v>
      </c>
      <c r="AV40" s="24" t="n">
        <f aca="false">ROUND(IF(COUNT(G40:AC40)=0,0,AVERAGE(G40,I40,K40,M40,O40,Q40,S40,U40,AA40,AC40,Y40,W40)),1)</f>
        <v>0</v>
      </c>
      <c r="AW40" s="30" t="str">
        <f aca="false">IF(AV40&gt;=9.5,"SUPERIOR",IF(AV40&gt;=8,"ALTO",IF(AV40&gt;=6.5,"BASICO",IF(AV40&gt;=1,"BAJO","BAJO"))))</f>
        <v>BAJO</v>
      </c>
      <c r="AX40" s="31" t="n">
        <f aca="false">RANK(AV40,$AV$2:$AV$51)</f>
        <v>1</v>
      </c>
      <c r="AY40" s="27" t="n">
        <f aca="false">COUNT(G40,I40,K40,M40,O40,Q40,S40,AC40,AA40,Y40,W40,U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20"/>
      <c r="X41" s="17" t="str">
        <f aca="false">IF(W41&gt;=9.5,"SUPERIOR",IF(W41&gt;=8,"ALTO",IF(W41&gt;=6.5,"BASICO",IF(W41&gt;=1,"BAJO","BAJO"))))</f>
        <v>BAJO</v>
      </c>
      <c r="Y41" s="20"/>
      <c r="Z41" s="17" t="str">
        <f aca="false">IF(Y41&gt;=9.5,"SUPERIOR",IF(Y41&gt;=8,"ALTO",IF(Y41&gt;=6.5,"BASICO",IF(Y41&gt;=1,"BAJO","BAJO"))))</f>
        <v>BAJO</v>
      </c>
      <c r="AA41" s="20"/>
      <c r="AB41" s="17" t="str">
        <f aca="false">IF(AA41&gt;=9.5,"SUPERIOR",IF(AA41&gt;=8,"ALTO",IF(AA41&gt;=6.5,"BASICO",IF(AA41&gt;=1,"BAJO","BAJO"))))</f>
        <v>BAJO</v>
      </c>
      <c r="AC41" s="16"/>
      <c r="AD41" s="17" t="str">
        <f aca="false">IF(AC41&gt;=9.5,"SUPERIOR",IF(AC41&gt;=8,"ALTO",IF(AC41&gt;=6.5,"BASICO",IF(AC41&gt;=1,"BAJO","BAJO"))))</f>
        <v>BAJO</v>
      </c>
      <c r="AE41" s="16"/>
      <c r="AF41" s="19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1" t="n">
        <f aca="false">COUNTIF(G41:AD41,"&gt;=9,5")-COUNTIF(G41:AD41,"&gt;10")</f>
        <v>12</v>
      </c>
      <c r="AS41" s="22" t="n">
        <f aca="false">COUNTIF(G41:AD41,"&gt;=8")-COUNTIF(G41:AD41,"&gt;9,4")</f>
        <v>-12</v>
      </c>
      <c r="AT41" s="22" t="n">
        <f aca="false">COUNTIF(G41:AD41,"&gt;=6,5")-COUNTIF(G41:AD41,"&gt;7,9")</f>
        <v>0</v>
      </c>
      <c r="AU41" s="23" t="n">
        <f aca="false">COUNTIF(G41:AD41,"&gt;=1,0")-COUNTIF(G41:AD41,"&gt;6,4")</f>
        <v>0</v>
      </c>
      <c r="AV41" s="24" t="n">
        <f aca="false">ROUND(IF(COUNT(G41:AC41)=0,0,AVERAGE(G41,I41,K41,M41,O41,Q41,S41,U41,AA41,AC41,Y41,W41)),1)</f>
        <v>0</v>
      </c>
      <c r="AW41" s="30" t="str">
        <f aca="false">IF(AV41&gt;=9.5,"SUPERIOR",IF(AV41&gt;=8,"ALTO",IF(AV41&gt;=6.5,"BASICO",IF(AV41&gt;=1,"BAJO","BAJO"))))</f>
        <v>BAJO</v>
      </c>
      <c r="AX41" s="31" t="n">
        <f aca="false">RANK(AV41,$AV$2:$AV$51)</f>
        <v>1</v>
      </c>
      <c r="AY41" s="27" t="n">
        <f aca="false">COUNT(G41,I41,K41,M41,O41,Q41,S41,AC41,AA41,Y41,W41,U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20"/>
      <c r="X42" s="17" t="str">
        <f aca="false">IF(W42&gt;=9.5,"SUPERIOR",IF(W42&gt;=8,"ALTO",IF(W42&gt;=6.5,"BASICO",IF(W42&gt;=1,"BAJO","BAJO"))))</f>
        <v>BAJO</v>
      </c>
      <c r="Y42" s="20"/>
      <c r="Z42" s="17" t="str">
        <f aca="false">IF(Y42&gt;=9.5,"SUPERIOR",IF(Y42&gt;=8,"ALTO",IF(Y42&gt;=6.5,"BASICO",IF(Y42&gt;=1,"BAJO","BAJO"))))</f>
        <v>BAJO</v>
      </c>
      <c r="AA42" s="20"/>
      <c r="AB42" s="17" t="str">
        <f aca="false">IF(AA42&gt;=9.5,"SUPERIOR",IF(AA42&gt;=8,"ALTO",IF(AA42&gt;=6.5,"BASICO",IF(AA42&gt;=1,"BAJO","BAJO"))))</f>
        <v>BAJO</v>
      </c>
      <c r="AC42" s="16"/>
      <c r="AD42" s="17" t="str">
        <f aca="false">IF(AC42&gt;=9.5,"SUPERIOR",IF(AC42&gt;=8,"ALTO",IF(AC42&gt;=6.5,"BASICO",IF(AC42&gt;=1,"BAJO","BAJO"))))</f>
        <v>BAJO</v>
      </c>
      <c r="AE42" s="16"/>
      <c r="AF42" s="19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1" t="n">
        <f aca="false">COUNTIF(G42:AD42,"&gt;=9,5")-COUNTIF(G42:AD42,"&gt;10")</f>
        <v>12</v>
      </c>
      <c r="AS42" s="22" t="n">
        <f aca="false">COUNTIF(G42:AD42,"&gt;=8")-COUNTIF(G42:AD42,"&gt;9,4")</f>
        <v>-12</v>
      </c>
      <c r="AT42" s="22" t="n">
        <f aca="false">COUNTIF(G42:AD42,"&gt;=6,5")-COUNTIF(G42:AD42,"&gt;7,9")</f>
        <v>0</v>
      </c>
      <c r="AU42" s="23" t="n">
        <f aca="false">COUNTIF(G42:AD42,"&gt;=1,0")-COUNTIF(G42:AD42,"&gt;6,4")</f>
        <v>0</v>
      </c>
      <c r="AV42" s="24" t="n">
        <f aca="false">ROUND(IF(COUNT(G42:AC42)=0,0,AVERAGE(G42,I42,K42,M42,O42,Q42,S42,U42,AA42,AC42,Y42,W42)),1)</f>
        <v>0</v>
      </c>
      <c r="AW42" s="30" t="str">
        <f aca="false">IF(AV42&gt;=9.5,"SUPERIOR",IF(AV42&gt;=8,"ALTO",IF(AV42&gt;=6.5,"BASICO",IF(AV42&gt;=1,"BAJO","BAJO"))))</f>
        <v>BAJO</v>
      </c>
      <c r="AX42" s="31" t="n">
        <f aca="false">RANK(AV42,$AV$2:$AV$51)</f>
        <v>1</v>
      </c>
      <c r="AY42" s="27" t="n">
        <f aca="false">COUNT(G42,I42,K42,M42,O42,Q42,S42,AC42,AA42,Y42,W42,U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20"/>
      <c r="X43" s="17" t="str">
        <f aca="false">IF(W43&gt;=9.5,"SUPERIOR",IF(W43&gt;=8,"ALTO",IF(W43&gt;=6.5,"BASICO",IF(W43&gt;=1,"BAJO","BAJO"))))</f>
        <v>BAJO</v>
      </c>
      <c r="Y43" s="20"/>
      <c r="Z43" s="17" t="str">
        <f aca="false">IF(Y43&gt;=9.5,"SUPERIOR",IF(Y43&gt;=8,"ALTO",IF(Y43&gt;=6.5,"BASICO",IF(Y43&gt;=1,"BAJO","BAJO"))))</f>
        <v>BAJO</v>
      </c>
      <c r="AA43" s="20"/>
      <c r="AB43" s="17" t="str">
        <f aca="false">IF(AA43&gt;=9.5,"SUPERIOR",IF(AA43&gt;=8,"ALTO",IF(AA43&gt;=6.5,"BASICO",IF(AA43&gt;=1,"BAJO","BAJO"))))</f>
        <v>BAJO</v>
      </c>
      <c r="AC43" s="16"/>
      <c r="AD43" s="17" t="str">
        <f aca="false">IF(AC43&gt;=9.5,"SUPERIOR",IF(AC43&gt;=8,"ALTO",IF(AC43&gt;=6.5,"BASICO",IF(AC43&gt;=1,"BAJO","BAJO"))))</f>
        <v>BAJO</v>
      </c>
      <c r="AE43" s="16"/>
      <c r="AF43" s="19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1" t="n">
        <f aca="false">COUNTIF(G43:AD43,"&gt;=9,5")-COUNTIF(G43:AD43,"&gt;10")</f>
        <v>12</v>
      </c>
      <c r="AS43" s="22" t="n">
        <f aca="false">COUNTIF(G43:AD43,"&gt;=8")-COUNTIF(G43:AD43,"&gt;9,4")</f>
        <v>-12</v>
      </c>
      <c r="AT43" s="22" t="n">
        <f aca="false">COUNTIF(G43:AD43,"&gt;=6,5")-COUNTIF(G43:AD43,"&gt;7,9")</f>
        <v>0</v>
      </c>
      <c r="AU43" s="23" t="n">
        <f aca="false">COUNTIF(G43:AD43,"&gt;=1,0")-COUNTIF(G43:AD43,"&gt;6,4")</f>
        <v>0</v>
      </c>
      <c r="AV43" s="24" t="n">
        <f aca="false">ROUND(IF(COUNT(G43:AC43)=0,0,AVERAGE(G43,I43,K43,M43,O43,Q43,S43,U43,AA43,AC43,Y43,W43)),1)</f>
        <v>0</v>
      </c>
      <c r="AW43" s="30" t="str">
        <f aca="false">IF(AV43&gt;=9.5,"SUPERIOR",IF(AV43&gt;=8,"ALTO",IF(AV43&gt;=6.5,"BASICO",IF(AV43&gt;=1,"BAJO","BAJO"))))</f>
        <v>BAJO</v>
      </c>
      <c r="AX43" s="31" t="n">
        <f aca="false">RANK(AV43,$AV$2:$AV$51)</f>
        <v>1</v>
      </c>
      <c r="AY43" s="27" t="n">
        <f aca="false">COUNT(G43,I43,K43,M43,O43,Q43,S43,AC43,AA43,Y43,W43,U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20"/>
      <c r="X44" s="17" t="str">
        <f aca="false">IF(W44&gt;=9.5,"SUPERIOR",IF(W44&gt;=8,"ALTO",IF(W44&gt;=6.5,"BASICO",IF(W44&gt;=1,"BAJO","BAJO"))))</f>
        <v>BAJO</v>
      </c>
      <c r="Y44" s="20"/>
      <c r="Z44" s="17" t="str">
        <f aca="false">IF(Y44&gt;=9.5,"SUPERIOR",IF(Y44&gt;=8,"ALTO",IF(Y44&gt;=6.5,"BASICO",IF(Y44&gt;=1,"BAJO","BAJO"))))</f>
        <v>BAJO</v>
      </c>
      <c r="AA44" s="20"/>
      <c r="AB44" s="17" t="str">
        <f aca="false">IF(AA44&gt;=9.5,"SUPERIOR",IF(AA44&gt;=8,"ALTO",IF(AA44&gt;=6.5,"BASICO",IF(AA44&gt;=1,"BAJO","BAJO"))))</f>
        <v>BAJO</v>
      </c>
      <c r="AC44" s="16"/>
      <c r="AD44" s="17" t="str">
        <f aca="false">IF(AC44&gt;=9.5,"SUPERIOR",IF(AC44&gt;=8,"ALTO",IF(AC44&gt;=6.5,"BASICO",IF(AC44&gt;=1,"BAJO","BAJO"))))</f>
        <v>BAJO</v>
      </c>
      <c r="AE44" s="16"/>
      <c r="AF44" s="19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1" t="n">
        <f aca="false">COUNTIF(G44:AD44,"&gt;=9,5")-COUNTIF(G44:AD44,"&gt;10")</f>
        <v>12</v>
      </c>
      <c r="AS44" s="22" t="n">
        <f aca="false">COUNTIF(G44:AD44,"&gt;=8")-COUNTIF(G44:AD44,"&gt;9,4")</f>
        <v>-12</v>
      </c>
      <c r="AT44" s="22" t="n">
        <f aca="false">COUNTIF(G44:AD44,"&gt;=6,5")-COUNTIF(G44:AD44,"&gt;7,9")</f>
        <v>0</v>
      </c>
      <c r="AU44" s="23" t="n">
        <f aca="false">COUNTIF(G44:AD44,"&gt;=1,0")-COUNTIF(G44:AD44,"&gt;6,4")</f>
        <v>0</v>
      </c>
      <c r="AV44" s="24" t="n">
        <f aca="false">ROUND(IF(COUNT(G44:AC44)=0,0,AVERAGE(G44,I44,K44,M44,O44,Q44,S44,U44,AA44,AC44,Y44,W44)),1)</f>
        <v>0</v>
      </c>
      <c r="AW44" s="30" t="str">
        <f aca="false">IF(AV44&gt;=9.5,"SUPERIOR",IF(AV44&gt;=8,"ALTO",IF(AV44&gt;=6.5,"BASICO",IF(AV44&gt;=1,"BAJO","BAJO"))))</f>
        <v>BAJO</v>
      </c>
      <c r="AX44" s="31" t="n">
        <f aca="false">RANK(AV44,$AV$2:$AV$51)</f>
        <v>1</v>
      </c>
      <c r="AY44" s="27" t="n">
        <f aca="false">COUNT(G44,I44,K44,M44,O44,Q44,S44,AC44,AA44,Y44,W44,U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20"/>
      <c r="X45" s="17" t="str">
        <f aca="false">IF(W45&gt;=9.5,"SUPERIOR",IF(W45&gt;=8,"ALTO",IF(W45&gt;=6.5,"BASICO",IF(W45&gt;=1,"BAJO","BAJO"))))</f>
        <v>BAJO</v>
      </c>
      <c r="Y45" s="20"/>
      <c r="Z45" s="17" t="str">
        <f aca="false">IF(Y45&gt;=9.5,"SUPERIOR",IF(Y45&gt;=8,"ALTO",IF(Y45&gt;=6.5,"BASICO",IF(Y45&gt;=1,"BAJO","BAJO"))))</f>
        <v>BAJO</v>
      </c>
      <c r="AA45" s="20"/>
      <c r="AB45" s="17" t="str">
        <f aca="false">IF(AA45&gt;=9.5,"SUPERIOR",IF(AA45&gt;=8,"ALTO",IF(AA45&gt;=6.5,"BASICO",IF(AA45&gt;=1,"BAJO","BAJO"))))</f>
        <v>BAJO</v>
      </c>
      <c r="AC45" s="16"/>
      <c r="AD45" s="17" t="str">
        <f aca="false">IF(AC45&gt;=9.5,"SUPERIOR",IF(AC45&gt;=8,"ALTO",IF(AC45&gt;=6.5,"BASICO",IF(AC45&gt;=1,"BAJO","BAJO"))))</f>
        <v>BAJO</v>
      </c>
      <c r="AE45" s="16"/>
      <c r="AF45" s="19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1" t="n">
        <f aca="false">COUNTIF(G45:AD45,"&gt;=9,5")-COUNTIF(G45:AD45,"&gt;10")</f>
        <v>12</v>
      </c>
      <c r="AS45" s="22" t="n">
        <f aca="false">COUNTIF(G45:AD45,"&gt;=8")-COUNTIF(G45:AD45,"&gt;9,4")</f>
        <v>-12</v>
      </c>
      <c r="AT45" s="22" t="n">
        <f aca="false">COUNTIF(G45:AD45,"&gt;=6,5")-COUNTIF(G45:AD45,"&gt;7,9")</f>
        <v>0</v>
      </c>
      <c r="AU45" s="23" t="n">
        <f aca="false">COUNTIF(G45:AD45,"&gt;=1,0")-COUNTIF(G45:AD45,"&gt;6,4")</f>
        <v>0</v>
      </c>
      <c r="AV45" s="24" t="n">
        <f aca="false">ROUND(IF(COUNT(G45:AC45)=0,0,AVERAGE(G45,I45,K45,M45,O45,Q45,S45,U45,AA45,AC45,Y45,W45)),1)</f>
        <v>0</v>
      </c>
      <c r="AW45" s="30" t="str">
        <f aca="false">IF(AV45&gt;=9.5,"SUPERIOR",IF(AV45&gt;=8,"ALTO",IF(AV45&gt;=6.5,"BASICO",IF(AV45&gt;=1,"BAJO","BAJO"))))</f>
        <v>BAJO</v>
      </c>
      <c r="AX45" s="31" t="n">
        <f aca="false">RANK(AV45,$AV$2:$AV$51)</f>
        <v>1</v>
      </c>
      <c r="AY45" s="27" t="n">
        <f aca="false">COUNT(G45,I45,K45,M45,O45,Q45,S45,AC45,AA45,Y45,W45,U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20"/>
      <c r="X46" s="17" t="str">
        <f aca="false">IF(W46&gt;=9.5,"SUPERIOR",IF(W46&gt;=8,"ALTO",IF(W46&gt;=6.5,"BASICO",IF(W46&gt;=1,"BAJO","BAJO"))))</f>
        <v>BAJO</v>
      </c>
      <c r="Y46" s="20"/>
      <c r="Z46" s="17" t="str">
        <f aca="false">IF(Y46&gt;=9.5,"SUPERIOR",IF(Y46&gt;=8,"ALTO",IF(Y46&gt;=6.5,"BASICO",IF(Y46&gt;=1,"BAJO","BAJO"))))</f>
        <v>BAJO</v>
      </c>
      <c r="AA46" s="20"/>
      <c r="AB46" s="17" t="str">
        <f aca="false">IF(AA46&gt;=9.5,"SUPERIOR",IF(AA46&gt;=8,"ALTO",IF(AA46&gt;=6.5,"BASICO",IF(AA46&gt;=1,"BAJO","BAJO"))))</f>
        <v>BAJO</v>
      </c>
      <c r="AC46" s="16"/>
      <c r="AD46" s="17" t="str">
        <f aca="false">IF(AC46&gt;=9.5,"SUPERIOR",IF(AC46&gt;=8,"ALTO",IF(AC46&gt;=6.5,"BASICO",IF(AC46&gt;=1,"BAJO","BAJO"))))</f>
        <v>BAJO</v>
      </c>
      <c r="AE46" s="16"/>
      <c r="AF46" s="19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1" t="n">
        <f aca="false">COUNTIF(G46:AD46,"&gt;=9,5")-COUNTIF(G46:AD46,"&gt;10")</f>
        <v>12</v>
      </c>
      <c r="AS46" s="22" t="n">
        <f aca="false">COUNTIF(G46:AD46,"&gt;=8")-COUNTIF(G46:AD46,"&gt;9,4")</f>
        <v>-12</v>
      </c>
      <c r="AT46" s="22" t="n">
        <f aca="false">COUNTIF(G46:AD46,"&gt;=6,5")-COUNTIF(G46:AD46,"&gt;7,9")</f>
        <v>0</v>
      </c>
      <c r="AU46" s="23" t="n">
        <f aca="false">COUNTIF(G46:AD46,"&gt;=1,0")-COUNTIF(G46:AD46,"&gt;6,4")</f>
        <v>0</v>
      </c>
      <c r="AV46" s="24" t="n">
        <f aca="false">ROUND(IF(COUNT(G46:AC46)=0,0,AVERAGE(G46,I46,K46,M46,O46,Q46,S46,U46,AA46,AC46,Y46,W46)),1)</f>
        <v>0</v>
      </c>
      <c r="AW46" s="30" t="str">
        <f aca="false">IF(AV46&gt;=9.5,"SUPERIOR",IF(AV46&gt;=8,"ALTO",IF(AV46&gt;=6.5,"BASICO",IF(AV46&gt;=1,"BAJO","BAJO"))))</f>
        <v>BAJO</v>
      </c>
      <c r="AX46" s="31" t="n">
        <f aca="false">RANK(AV46,$AV$2:$AV$51)</f>
        <v>1</v>
      </c>
      <c r="AY46" s="27" t="n">
        <f aca="false">COUNT(G46,I46,K46,M46,O46,Q46,S46,AC46,AA46,Y46,W46,U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20"/>
      <c r="X47" s="17" t="str">
        <f aca="false">IF(W47&gt;=9.5,"SUPERIOR",IF(W47&gt;=8,"ALTO",IF(W47&gt;=6.5,"BASICO",IF(W47&gt;=1,"BAJO","BAJO"))))</f>
        <v>BAJO</v>
      </c>
      <c r="Y47" s="20"/>
      <c r="Z47" s="17" t="str">
        <f aca="false">IF(Y47&gt;=9.5,"SUPERIOR",IF(Y47&gt;=8,"ALTO",IF(Y47&gt;=6.5,"BASICO",IF(Y47&gt;=1,"BAJO","BAJO"))))</f>
        <v>BAJO</v>
      </c>
      <c r="AA47" s="20"/>
      <c r="AB47" s="17" t="str">
        <f aca="false">IF(AA47&gt;=9.5,"SUPERIOR",IF(AA47&gt;=8,"ALTO",IF(AA47&gt;=6.5,"BASICO",IF(AA47&gt;=1,"BAJO","BAJO"))))</f>
        <v>BAJO</v>
      </c>
      <c r="AC47" s="16"/>
      <c r="AD47" s="17" t="str">
        <f aca="false">IF(AC47&gt;=9.5,"SUPERIOR",IF(AC47&gt;=8,"ALTO",IF(AC47&gt;=6.5,"BASICO",IF(AC47&gt;=1,"BAJO","BAJO"))))</f>
        <v>BAJO</v>
      </c>
      <c r="AE47" s="16"/>
      <c r="AF47" s="19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1" t="n">
        <f aca="false">COUNTIF(G47:AD47,"&gt;=9,5")-COUNTIF(G47:AD47,"&gt;10")</f>
        <v>12</v>
      </c>
      <c r="AS47" s="22" t="n">
        <f aca="false">COUNTIF(G47:AD47,"&gt;=8")-COUNTIF(G47:AD47,"&gt;9,4")</f>
        <v>-12</v>
      </c>
      <c r="AT47" s="22" t="n">
        <f aca="false">COUNTIF(G47:AD47,"&gt;=6,5")-COUNTIF(G47:AD47,"&gt;7,9")</f>
        <v>0</v>
      </c>
      <c r="AU47" s="23" t="n">
        <f aca="false">COUNTIF(G47:AD47,"&gt;=1,0")-COUNTIF(G47:AD47,"&gt;6,4")</f>
        <v>0</v>
      </c>
      <c r="AV47" s="24" t="n">
        <f aca="false">ROUND(IF(COUNT(G47:AC47)=0,0,AVERAGE(G47,I47,K47,M47,O47,Q47,S47,U47,AA47,AC47,Y47,W47)),1)</f>
        <v>0</v>
      </c>
      <c r="AW47" s="30" t="str">
        <f aca="false">IF(AV47&gt;=9.5,"SUPERIOR",IF(AV47&gt;=8,"ALTO",IF(AV47&gt;=6.5,"BASICO",IF(AV47&gt;=1,"BAJO","BAJO"))))</f>
        <v>BAJO</v>
      </c>
      <c r="AX47" s="31" t="n">
        <f aca="false">RANK(AV47,$AV$2:$AV$51)</f>
        <v>1</v>
      </c>
      <c r="AY47" s="27" t="n">
        <f aca="false">COUNT(G47,I47,K47,M47,O47,Q47,S47,AC47,AA47,Y47,W47,U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20"/>
      <c r="X48" s="17" t="str">
        <f aca="false">IF(W48&gt;=9.5,"SUPERIOR",IF(W48&gt;=8,"ALTO",IF(W48&gt;=6.5,"BASICO",IF(W48&gt;=1,"BAJO","BAJO"))))</f>
        <v>BAJO</v>
      </c>
      <c r="Y48" s="20"/>
      <c r="Z48" s="17" t="str">
        <f aca="false">IF(Y48&gt;=9.5,"SUPERIOR",IF(Y48&gt;=8,"ALTO",IF(Y48&gt;=6.5,"BASICO",IF(Y48&gt;=1,"BAJO","BAJO"))))</f>
        <v>BAJO</v>
      </c>
      <c r="AA48" s="20"/>
      <c r="AB48" s="17" t="str">
        <f aca="false">IF(AA48&gt;=9.5,"SUPERIOR",IF(AA48&gt;=8,"ALTO",IF(AA48&gt;=6.5,"BASICO",IF(AA48&gt;=1,"BAJO","BAJO"))))</f>
        <v>BAJO</v>
      </c>
      <c r="AC48" s="16"/>
      <c r="AD48" s="17" t="str">
        <f aca="false">IF(AC48&gt;=9.5,"SUPERIOR",IF(AC48&gt;=8,"ALTO",IF(AC48&gt;=6.5,"BASICO",IF(AC48&gt;=1,"BAJO","BAJO"))))</f>
        <v>BAJO</v>
      </c>
      <c r="AE48" s="16"/>
      <c r="AF48" s="19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1" t="n">
        <f aca="false">COUNTIF(G48:AD48,"&gt;=9,5")-COUNTIF(G48:AD48,"&gt;10")</f>
        <v>12</v>
      </c>
      <c r="AS48" s="22" t="n">
        <f aca="false">COUNTIF(G48:AD48,"&gt;=8")-COUNTIF(G48:AD48,"&gt;9,4")</f>
        <v>-12</v>
      </c>
      <c r="AT48" s="22" t="n">
        <f aca="false">COUNTIF(G48:AD48,"&gt;=6,5")-COUNTIF(G48:AD48,"&gt;7,9")</f>
        <v>0</v>
      </c>
      <c r="AU48" s="23" t="n">
        <f aca="false">COUNTIF(G48:AD48,"&gt;=1,0")-COUNTIF(G48:AD48,"&gt;6,4")</f>
        <v>0</v>
      </c>
      <c r="AV48" s="24" t="n">
        <f aca="false">ROUND(IF(COUNT(G48:AC48)=0,0,AVERAGE(G48,I48,K48,M48,O48,Q48,S48,U48,AA48,AC48,Y48,W48)),1)</f>
        <v>0</v>
      </c>
      <c r="AW48" s="30" t="str">
        <f aca="false">IF(AV48&gt;=9.5,"SUPERIOR",IF(AV48&gt;=8,"ALTO",IF(AV48&gt;=6.5,"BASICO",IF(AV48&gt;=1,"BAJO","BAJO"))))</f>
        <v>BAJO</v>
      </c>
      <c r="AX48" s="31" t="n">
        <f aca="false">RANK(AV48,$AV$2:$AV$51)</f>
        <v>1</v>
      </c>
      <c r="AY48" s="27" t="n">
        <f aca="false">COUNT(G48,I48,K48,M48,O48,Q48,S48,AC48,AA48,Y48,W48,U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20"/>
      <c r="X49" s="17" t="str">
        <f aca="false">IF(W49&gt;=9.5,"SUPERIOR",IF(W49&gt;=8,"ALTO",IF(W49&gt;=6.5,"BASICO",IF(W49&gt;=1,"BAJO","BAJO"))))</f>
        <v>BAJO</v>
      </c>
      <c r="Y49" s="20"/>
      <c r="Z49" s="17" t="str">
        <f aca="false">IF(Y49&gt;=9.5,"SUPERIOR",IF(Y49&gt;=8,"ALTO",IF(Y49&gt;=6.5,"BASICO",IF(Y49&gt;=1,"BAJO","BAJO"))))</f>
        <v>BAJO</v>
      </c>
      <c r="AA49" s="20"/>
      <c r="AB49" s="17" t="str">
        <f aca="false">IF(AA49&gt;=9.5,"SUPERIOR",IF(AA49&gt;=8,"ALTO",IF(AA49&gt;=6.5,"BASICO",IF(AA49&gt;=1,"BAJO","BAJO"))))</f>
        <v>BAJO</v>
      </c>
      <c r="AC49" s="16"/>
      <c r="AD49" s="17" t="str">
        <f aca="false">IF(AC49&gt;=9.5,"SUPERIOR",IF(AC49&gt;=8,"ALTO",IF(AC49&gt;=6.5,"BASICO",IF(AC49&gt;=1,"BAJO","BAJO"))))</f>
        <v>BAJO</v>
      </c>
      <c r="AE49" s="16"/>
      <c r="AF49" s="19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1" t="n">
        <f aca="false">COUNTIF(G49:AD49,"&gt;=9,5")-COUNTIF(G49:AD49,"&gt;10")</f>
        <v>12</v>
      </c>
      <c r="AS49" s="22" t="n">
        <f aca="false">COUNTIF(G49:AD49,"&gt;=8")-COUNTIF(G49:AD49,"&gt;9,4")</f>
        <v>-12</v>
      </c>
      <c r="AT49" s="22" t="n">
        <f aca="false">COUNTIF(G49:AD49,"&gt;=6,5")-COUNTIF(G49:AD49,"&gt;7,9")</f>
        <v>0</v>
      </c>
      <c r="AU49" s="23" t="n">
        <f aca="false">COUNTIF(G49:AD49,"&gt;=1,0")-COUNTIF(G49:AD49,"&gt;6,4")</f>
        <v>0</v>
      </c>
      <c r="AV49" s="24" t="n">
        <f aca="false">ROUND(IF(COUNT(G49:AC49)=0,0,AVERAGE(G49,I49,K49,M49,O49,Q49,S49,U49,AA49,AC49,Y49,W49)),1)</f>
        <v>0</v>
      </c>
      <c r="AW49" s="30" t="str">
        <f aca="false">IF(AV49&gt;=9.5,"SUPERIOR",IF(AV49&gt;=8,"ALTO",IF(AV49&gt;=6.5,"BASICO",IF(AV49&gt;=1,"BAJO","BAJO"))))</f>
        <v>BAJO</v>
      </c>
      <c r="AX49" s="31" t="n">
        <f aca="false">RANK(AV49,$AV$2:$AV$51)</f>
        <v>1</v>
      </c>
      <c r="AY49" s="27" t="n">
        <f aca="false">COUNT(G49,I49,K49,M49,O49,Q49,S49,AC49,AA49,Y49,W49,U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20"/>
      <c r="X50" s="17" t="str">
        <f aca="false">IF(W50&gt;=9.5,"SUPERIOR",IF(W50&gt;=8,"ALTO",IF(W50&gt;=6.5,"BASICO",IF(W50&gt;=1,"BAJO","BAJO"))))</f>
        <v>BAJO</v>
      </c>
      <c r="Y50" s="20"/>
      <c r="Z50" s="17" t="str">
        <f aca="false">IF(Y50&gt;=9.5,"SUPERIOR",IF(Y50&gt;=8,"ALTO",IF(Y50&gt;=6.5,"BASICO",IF(Y50&gt;=1,"BAJO","BAJO"))))</f>
        <v>BAJO</v>
      </c>
      <c r="AA50" s="20"/>
      <c r="AB50" s="17" t="str">
        <f aca="false">IF(AA50&gt;=9.5,"SUPERIOR",IF(AA50&gt;=8,"ALTO",IF(AA50&gt;=6.5,"BASICO",IF(AA50&gt;=1,"BAJO","BAJO"))))</f>
        <v>BAJO</v>
      </c>
      <c r="AC50" s="16"/>
      <c r="AD50" s="17" t="str">
        <f aca="false">IF(AC50&gt;=9.5,"SUPERIOR",IF(AC50&gt;=8,"ALTO",IF(AC50&gt;=6.5,"BASICO",IF(AC50&gt;=1,"BAJO","BAJO"))))</f>
        <v>BAJO</v>
      </c>
      <c r="AE50" s="16"/>
      <c r="AF50" s="19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1" t="n">
        <f aca="false">COUNTIF(G50:AD50,"&gt;=9,5")-COUNTIF(G50:AD50,"&gt;10")</f>
        <v>12</v>
      </c>
      <c r="AS50" s="22" t="n">
        <f aca="false">COUNTIF(G50:AD50,"&gt;=8")-COUNTIF(G50:AD50,"&gt;9,4")</f>
        <v>-12</v>
      </c>
      <c r="AT50" s="22" t="n">
        <f aca="false">COUNTIF(G50:AD50,"&gt;=6,5")-COUNTIF(G50:AD50,"&gt;7,9")</f>
        <v>0</v>
      </c>
      <c r="AU50" s="23" t="n">
        <f aca="false">COUNTIF(G50:AD50,"&gt;=1,0")-COUNTIF(G50:AD50,"&gt;6,4")</f>
        <v>0</v>
      </c>
      <c r="AV50" s="24" t="n">
        <f aca="false">ROUND(IF(COUNT(G50:AC50)=0,0,AVERAGE(G50,I50,K50,M50,O50,Q50,S50,U50,AA50,AC50,Y50,W50)),1)</f>
        <v>0</v>
      </c>
      <c r="AW50" s="30" t="str">
        <f aca="false">IF(AV50&gt;=9.5,"SUPERIOR",IF(AV50&gt;=8,"ALTO",IF(AV50&gt;=6.5,"BASICO",IF(AV50&gt;=1,"BAJO","BAJO"))))</f>
        <v>BAJO</v>
      </c>
      <c r="AX50" s="31" t="n">
        <f aca="false">RANK(AV50,$AV$2:$AV$51)</f>
        <v>1</v>
      </c>
      <c r="AY50" s="27" t="n">
        <f aca="false">COUNT(G50,I50,K50,M50,O50,Q50,S50,AC50,AA50,Y50,W50,U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41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4"/>
      <c r="X51" s="40" t="str">
        <f aca="false">IF(W51&gt;=9.5,"SUPERIOR",IF(W51&gt;=8,"ALTO",IF(W51&gt;=6.5,"BASICO",IF(W51&gt;=1,"BAJO","BAJO"))))</f>
        <v>BAJO</v>
      </c>
      <c r="Y51" s="44"/>
      <c r="Z51" s="40" t="str">
        <f aca="false">IF(Y51&gt;=9.5,"SUPERIOR",IF(Y51&gt;=8,"ALTO",IF(Y51&gt;=6.5,"BASICO",IF(Y51&gt;=1,"BAJO","BAJO"))))</f>
        <v>BAJO</v>
      </c>
      <c r="AA51" s="44"/>
      <c r="AB51" s="40" t="str">
        <f aca="false">IF(AA51&gt;=9.5,"SUPERIOR",IF(AA51&gt;=8,"ALTO",IF(AA51&gt;=6.5,"BASICO",IF(AA51&gt;=1,"BAJO","BAJO"))))</f>
        <v>BAJO</v>
      </c>
      <c r="AC51" s="41"/>
      <c r="AD51" s="40" t="str">
        <f aca="false">IF(AC51&gt;=9.5,"SUPERIOR",IF(AC51&gt;=8,"ALTO",IF(AC51&gt;=6.5,"BASICO",IF(AC51&gt;=1,"BAJO","BAJO"))))</f>
        <v>BAJO</v>
      </c>
      <c r="AE51" s="41"/>
      <c r="AF51" s="43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5" t="n">
        <f aca="false">COUNTIF(G51:AD51,"&gt;=9,5")-COUNTIF(G51:AD51,"&gt;10")</f>
        <v>12</v>
      </c>
      <c r="AS51" s="46" t="n">
        <f aca="false">COUNTIF(G51:AD51,"&gt;=8")-COUNTIF(G51:AD51,"&gt;9,4")</f>
        <v>-12</v>
      </c>
      <c r="AT51" s="46" t="n">
        <f aca="false">COUNTIF(G51:AD51,"&gt;=6,5")-COUNTIF(G51:AD51,"&gt;7,9")</f>
        <v>0</v>
      </c>
      <c r="AU51" s="47" t="n">
        <f aca="false">COUNTIF(G51:AD51,"&gt;=1,0")-COUNTIF(G51:AD51,"&gt;6,4")</f>
        <v>0</v>
      </c>
      <c r="AV51" s="48" t="n">
        <f aca="false">ROUND(IF(COUNT(G51:AC51)=0,0,AVERAGE(G51,I51,K51,M51,O51,Q51,S51,U51,AA51,AC51,Y51,W51)),1)</f>
        <v>0</v>
      </c>
      <c r="AW51" s="49" t="str">
        <f aca="false">IF(AV51&gt;=9.5,"SUPERIOR",IF(AV51&gt;=8,"ALTO",IF(AV51&gt;=6.5,"BASICO",IF(AV51&gt;=1,"BAJO","BAJO"))))</f>
        <v>BAJO</v>
      </c>
      <c r="AX51" s="50" t="n">
        <f aca="false">RANK(AV51,$AV$2:$AV$51)</f>
        <v>1</v>
      </c>
      <c r="AY51" s="51" t="n">
        <f aca="false">COUNT(G51,I51,K51,M51,O51,Q51,S51,AC51,AA51,Y51,W51,U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4" t="n">
        <f aca="false">SUM(AA2:AA51)</f>
        <v>0</v>
      </c>
      <c r="AB52" s="54"/>
      <c r="AC52" s="54" t="n">
        <f aca="false">SUM(AC2:AC51)</f>
        <v>0</v>
      </c>
      <c r="AD52" s="55"/>
      <c r="AE52" s="55"/>
      <c r="AF52" s="53"/>
      <c r="AG52" s="53"/>
      <c r="AH52" s="53"/>
      <c r="AI52" s="53"/>
      <c r="AJ52" s="53"/>
      <c r="AK52" s="53"/>
      <c r="AL52" s="53"/>
      <c r="AM52" s="53"/>
      <c r="AN52" s="56" t="s">
        <v>49</v>
      </c>
      <c r="AO52" s="56"/>
      <c r="AP52" s="56"/>
      <c r="AQ52" s="56"/>
      <c r="AR52" s="116" t="n">
        <f aca="false">SUM(AR2:AR51)</f>
        <v>600</v>
      </c>
      <c r="AS52" s="58" t="n">
        <f aca="false">SUM(AS2:AS51)</f>
        <v>-600</v>
      </c>
      <c r="AT52" s="59" t="n">
        <f aca="false">SUM(AT2:AT51)</f>
        <v>0</v>
      </c>
      <c r="AU52" s="60" t="n">
        <f aca="false">SUM(AU2:AU51)</f>
        <v>0</v>
      </c>
      <c r="AV52" s="61"/>
      <c r="AW52" s="61"/>
      <c r="AX52" s="62"/>
      <c r="AY52" s="63" t="n">
        <f aca="false">SUM(AY2:AY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D53" s="65"/>
      <c r="AE53" s="65"/>
      <c r="AF53" s="53"/>
      <c r="AG53" s="53"/>
      <c r="AH53" s="53"/>
      <c r="AI53" s="53"/>
      <c r="AJ53" s="53"/>
      <c r="AK53" s="53"/>
      <c r="AL53" s="53"/>
      <c r="AM53" s="53"/>
      <c r="AN53" s="53"/>
      <c r="AO53" s="53" t="s">
        <v>50</v>
      </c>
      <c r="AP53" s="53"/>
      <c r="AQ53" s="53"/>
      <c r="AR53" s="117" t="n">
        <f aca="false">IF(SUM(AR52:AU52)=0,0,(AR52*100)/SUM(AR52:AU52))</f>
        <v>0</v>
      </c>
      <c r="AS53" s="66" t="n">
        <f aca="false">IF(SUM(AR52:AU52)=0,0,(AS52*100)/SUM(AR52:AU52))</f>
        <v>0</v>
      </c>
      <c r="AT53" s="66" t="n">
        <f aca="false">IF(SUM(AR52:AU52)=0,0,(AT52*100)/SUM(AR52:AU52))</f>
        <v>0</v>
      </c>
      <c r="AU53" s="66" t="n">
        <f aca="false">IF(SUM(AR52:AU52)=0,0,(AU52*100)/SUM(AR52:AU52))</f>
        <v>0</v>
      </c>
      <c r="AV53" s="61"/>
      <c r="AW53" s="61"/>
      <c r="AX53" s="62"/>
      <c r="AY53" s="62"/>
    </row>
    <row r="54" customFormat="false" ht="1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2"/>
      <c r="AY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0" t="n">
        <f aca="false">IF(COUNT(AA2:AA51)=0,0,AVERAGE(AA2:AA51))</f>
        <v>0</v>
      </c>
      <c r="AB55" s="70"/>
      <c r="AC55" s="70" t="n">
        <f aca="false">IF(COUNT(AC2:AC51)=0,0,AVERAGE(AC2:AC51))</f>
        <v>0</v>
      </c>
      <c r="AD55" s="118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3"/>
      <c r="AW55" s="73"/>
      <c r="AX55" s="62"/>
      <c r="AY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E$55)</f>
        <v>1</v>
      </c>
      <c r="H56" s="76"/>
      <c r="I56" s="76" t="n">
        <f aca="false">RANK(I55,$G$55:$AE$55)</f>
        <v>1</v>
      </c>
      <c r="J56" s="76"/>
      <c r="K56" s="76" t="n">
        <f aca="false">RANK(K55,$G$55:$AE$55)</f>
        <v>1</v>
      </c>
      <c r="L56" s="76"/>
      <c r="M56" s="76" t="n">
        <f aca="false">RANK(M55,$G$55:$AE$55)</f>
        <v>1</v>
      </c>
      <c r="N56" s="76"/>
      <c r="O56" s="76" t="n">
        <f aca="false">RANK(O55,$G$55:$AE$55)</f>
        <v>1</v>
      </c>
      <c r="P56" s="76"/>
      <c r="Q56" s="76" t="n">
        <f aca="false">RANK(Q55,$G$55:$AE$55)</f>
        <v>1</v>
      </c>
      <c r="R56" s="76"/>
      <c r="S56" s="76" t="n">
        <f aca="false">RANK(S55,$G$55:$AE$55)</f>
        <v>1</v>
      </c>
      <c r="T56" s="76"/>
      <c r="U56" s="76" t="n">
        <f aca="false">RANK(U55,$G$55:$AE$55)</f>
        <v>1</v>
      </c>
      <c r="V56" s="76"/>
      <c r="W56" s="76" t="n">
        <f aca="false">RANK(W55,$G$55:$AE$55)</f>
        <v>1</v>
      </c>
      <c r="X56" s="76"/>
      <c r="Y56" s="76" t="n">
        <f aca="false">RANK(Y55,$G$55:$AE$55)</f>
        <v>1</v>
      </c>
      <c r="Z56" s="76"/>
      <c r="AA56" s="76" t="n">
        <f aca="false">RANK(AA55,$G$55:$AE$55)</f>
        <v>1</v>
      </c>
      <c r="AB56" s="76"/>
      <c r="AC56" s="76" t="n">
        <f aca="false">RANK(AC55,$G$55:$AE$55)</f>
        <v>1</v>
      </c>
      <c r="AD56" s="119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9"/>
      <c r="AW56" s="80"/>
      <c r="AX56" s="80"/>
      <c r="AY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120" t="s">
        <v>53</v>
      </c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84" t="n">
        <f aca="false">IF(AE64=0,0,ROUND(SUM(G52:AC52)/AE64,2))</f>
        <v>0</v>
      </c>
      <c r="AF57" s="85" t="str">
        <f aca="false">IF(AE57&gt;=9.5,"SUPERIOR",IF(AE57&gt;=8,"ALTO",IF(AE57&gt;=6.5,"BASICO",IF(AE57&gt;=1,"BAJO","BAJO"))))</f>
        <v>BAJO</v>
      </c>
      <c r="AG57" s="121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S57" s="88"/>
      <c r="AT57" s="88"/>
      <c r="AU57" s="88"/>
      <c r="AV57" s="72"/>
      <c r="AX57" s="81"/>
      <c r="AY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X58" s="89"/>
      <c r="AY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1" t="s">
        <v>55</v>
      </c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X59" s="93"/>
      <c r="AY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6" t="n">
        <f aca="false">COUNTIF(AA2:AA51,"&gt;=9,5")-COUNTIF(AA2:AA51,"&gt;10")</f>
        <v>0</v>
      </c>
      <c r="AB60" s="96"/>
      <c r="AC60" s="96" t="n">
        <f aca="false">COUNTIF(AC2:AC51,"&gt;=9,5")-COUNTIF(AC2:AC51,"&gt;10")</f>
        <v>0</v>
      </c>
      <c r="AD60" s="96"/>
      <c r="AE60" s="97" t="n">
        <f aca="false">SUM(G60:AD60)</f>
        <v>0</v>
      </c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  <c r="AS60" s="99"/>
      <c r="AT60" s="99"/>
      <c r="AU60" s="99"/>
      <c r="AV60" s="100"/>
      <c r="AW60" s="100"/>
      <c r="AX60" s="101"/>
      <c r="AY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5" t="n">
        <f aca="false">COUNTIF(AA2:AA51,"&gt;=8")-COUNTIF(AA2:AA51,"&gt;9,4")</f>
        <v>0</v>
      </c>
      <c r="AB61" s="105"/>
      <c r="AC61" s="105" t="n">
        <f aca="false">COUNTIF(AC2:AC51,"&gt;=8")-COUNTIF(AC2:AC51,"&gt;9,4")</f>
        <v>0</v>
      </c>
      <c r="AD61" s="105"/>
      <c r="AE61" s="106" t="n">
        <f aca="false">SUM(G61:AD61)</f>
        <v>0</v>
      </c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9"/>
      <c r="AS61" s="99"/>
      <c r="AT61" s="99"/>
      <c r="AU61" s="99"/>
      <c r="AV61" s="100"/>
      <c r="AW61" s="100"/>
      <c r="AX61" s="107"/>
      <c r="AY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5" t="n">
        <f aca="false">COUNTIF(AA2:AA51,"&gt;=6,5")-COUNTIF(AA2:AA51,"&gt;7,9")</f>
        <v>0</v>
      </c>
      <c r="AB62" s="105"/>
      <c r="AC62" s="105" t="n">
        <f aca="false">COUNTIF(AC2:AC51,"&gt;=6,5")-COUNTIF(AC2:AC51,"&gt;7,9")</f>
        <v>0</v>
      </c>
      <c r="AD62" s="105"/>
      <c r="AE62" s="106" t="n">
        <f aca="false">SUM(G62:AD62)</f>
        <v>0</v>
      </c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9"/>
      <c r="AS62" s="99"/>
      <c r="AT62" s="99"/>
      <c r="AU62" s="99"/>
      <c r="AV62" s="100"/>
      <c r="AW62" s="100"/>
      <c r="AX62" s="107"/>
      <c r="AY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09" t="n">
        <f aca="false">COUNTIF(AA2:AA51,"&gt;=1,0")-COUNTIF(AA2:AA51,"&gt;6,4")</f>
        <v>0</v>
      </c>
      <c r="AB63" s="109"/>
      <c r="AC63" s="109" t="n">
        <f aca="false">COUNTIF(AC2:AC51,"&gt;=1,0")-COUNTIF(AC2:AC51,"&gt;6,4")</f>
        <v>0</v>
      </c>
      <c r="AD63" s="109"/>
      <c r="AE63" s="110" t="n">
        <f aca="false">SUM(G63:AD63)</f>
        <v>0</v>
      </c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9"/>
      <c r="AS63" s="99"/>
      <c r="AT63" s="99"/>
      <c r="AU63" s="99"/>
      <c r="AV63" s="100"/>
      <c r="AW63" s="100"/>
      <c r="AX63" s="107"/>
      <c r="AY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3" t="n">
        <f aca="false">SUM(AA60:AA63)</f>
        <v>0</v>
      </c>
      <c r="AB64" s="113"/>
      <c r="AC64" s="113" t="n">
        <f aca="false">SUM(AC60:AC63)</f>
        <v>0</v>
      </c>
      <c r="AD64" s="113"/>
      <c r="AE64" s="114" t="n">
        <f aca="false">SUM(AE60:AE63)</f>
        <v>0</v>
      </c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88"/>
      <c r="AS64" s="88"/>
      <c r="AT64" s="88"/>
      <c r="AU64" s="88"/>
      <c r="AV64" s="115"/>
      <c r="AW64" s="115"/>
      <c r="AX64" s="107"/>
      <c r="AY64" s="107"/>
    </row>
    <row r="70" customFormat="false" ht="14.25" hidden="false" customHeight="false" outlineLevel="0" collapsed="false">
      <c r="Y70" s="1" t="n">
        <v>10</v>
      </c>
    </row>
    <row r="71" customFormat="false" ht="14.25" hidden="false" customHeight="false" outlineLevel="0" collapsed="false">
      <c r="Y71" s="1" t="n">
        <v>6</v>
      </c>
    </row>
    <row r="72" customFormat="false" ht="14.25" hidden="false" customHeight="false" outlineLevel="0" collapsed="false">
      <c r="Y72" s="1" t="n">
        <v>8</v>
      </c>
    </row>
    <row r="73" customFormat="false" ht="14.25" hidden="false" customHeight="false" outlineLevel="0" collapsed="false">
      <c r="Y73" s="1" t="n">
        <v>7</v>
      </c>
    </row>
  </sheetData>
  <sheetProtection sheet="true" password="cf7a"/>
  <protectedRanges>
    <protectedRange name="Rango1" sqref="B4:D7 F2:G51 I2:I51 K2:K51 M2:M51 O2:O51 Q2:Q51 S2:S51 U2:U51 W2:W51 Y2:Y51 AA2:AA51 AC2:AC51 AE2:AQ51"/>
  </protectedRanges>
  <mergeCells count="10">
    <mergeCell ref="A2:D2"/>
    <mergeCell ref="A3:D3"/>
    <mergeCell ref="B4:D4"/>
    <mergeCell ref="B5:D5"/>
    <mergeCell ref="B6:D6"/>
    <mergeCell ref="B7:D7"/>
    <mergeCell ref="AN52:AQ52"/>
    <mergeCell ref="AO53:AQ53"/>
    <mergeCell ref="S57:AD57"/>
    <mergeCell ref="G59:AD59"/>
  </mergeCells>
  <dataValidations count="3">
    <dataValidation allowBlank="true" error="SOLO VALORES ENTRE 1 Y 5" errorStyle="stop" operator="between" showDropDown="false" showErrorMessage="true" showInputMessage="false" sqref="G53:T53 AA53:AB53 G54:AU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AC2:AC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E2:AE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Q2" activePane="bottomRight" state="frozen"/>
      <selection pane="topLeft" activeCell="A1" activeCellId="0" sqref="A1"/>
      <selection pane="topRight" activeCell="AQ1" activeCellId="0" sqref="AQ1"/>
      <selection pane="bottomLeft" activeCell="A2" activeCellId="0" sqref="A2"/>
      <selection pane="bottomRight" activeCell="AV2" activeCellId="0" sqref="AV2:AV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85"/>
    <col collapsed="false" customWidth="true" hidden="false" outlineLevel="0" max="14" min="14" style="1" width="11.99"/>
    <col collapsed="false" customWidth="true" hidden="false" outlineLevel="0" max="15" min="15" style="1" width="8.85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14"/>
    <col collapsed="false" customWidth="true" hidden="false" outlineLevel="0" max="20" min="20" style="1" width="11.99"/>
    <col collapsed="false" customWidth="false" hidden="false" outlineLevel="0" max="21" min="21" style="1" width="11.42"/>
    <col collapsed="false" customWidth="true" hidden="false" outlineLevel="0" max="28" min="22" style="1" width="11.99"/>
    <col collapsed="false" customWidth="true" hidden="false" outlineLevel="0" max="29" min="29" style="1" width="9.56"/>
    <col collapsed="false" customWidth="true" hidden="false" outlineLevel="0" max="30" min="30" style="1" width="12.28"/>
    <col collapsed="false" customWidth="true" hidden="false" outlineLevel="0" max="31" min="31" style="1" width="18.56"/>
    <col collapsed="false" customWidth="true" hidden="false" outlineLevel="0" max="43" min="32" style="1" width="11.99"/>
    <col collapsed="false" customWidth="true" hidden="false" outlineLevel="0" max="44" min="44" style="1" width="8.56"/>
    <col collapsed="false" customWidth="true" hidden="false" outlineLevel="0" max="47" min="45" style="1" width="7.14"/>
    <col collapsed="false" customWidth="true" hidden="false" outlineLevel="0" max="48" min="48" style="1" width="12.42"/>
    <col collapsed="false" customWidth="true" hidden="false" outlineLevel="0" max="49" min="49" style="1" width="18.85"/>
    <col collapsed="false" customWidth="true" hidden="false" outlineLevel="0" max="50" min="50" style="1" width="18.99"/>
    <col collapsed="false" customWidth="true" hidden="false" outlineLevel="0" max="51" min="51" style="1" width="10.56"/>
    <col collapsed="false" customWidth="true" hidden="false" outlineLevel="0" max="52" min="52" style="1" width="13.7"/>
    <col collapsed="false" customWidth="false" hidden="false" outlineLevel="0" max="257" min="53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12</v>
      </c>
      <c r="N1" s="6" t="s">
        <v>13</v>
      </c>
      <c r="O1" s="5" t="s">
        <v>14</v>
      </c>
      <c r="P1" s="5" t="s">
        <v>15</v>
      </c>
      <c r="Q1" s="6" t="s">
        <v>16</v>
      </c>
      <c r="R1" s="6" t="s">
        <v>17</v>
      </c>
      <c r="S1" s="5" t="s">
        <v>18</v>
      </c>
      <c r="T1" s="5" t="s">
        <v>19</v>
      </c>
      <c r="U1" s="6" t="s">
        <v>20</v>
      </c>
      <c r="V1" s="6" t="s">
        <v>21</v>
      </c>
      <c r="W1" s="6" t="s">
        <v>61</v>
      </c>
      <c r="X1" s="6" t="s">
        <v>62</v>
      </c>
      <c r="Y1" s="6" t="s">
        <v>63</v>
      </c>
      <c r="Z1" s="6" t="s">
        <v>64</v>
      </c>
      <c r="AA1" s="5" t="s">
        <v>65</v>
      </c>
      <c r="AB1" s="5" t="s">
        <v>66</v>
      </c>
      <c r="AC1" s="6" t="s">
        <v>67</v>
      </c>
      <c r="AD1" s="6" t="s">
        <v>68</v>
      </c>
      <c r="AE1" s="7" t="s">
        <v>22</v>
      </c>
      <c r="AF1" s="5" t="s">
        <v>23</v>
      </c>
      <c r="AG1" s="6" t="s">
        <v>24</v>
      </c>
      <c r="AH1" s="5" t="s">
        <v>25</v>
      </c>
      <c r="AI1" s="6" t="s">
        <v>28</v>
      </c>
      <c r="AJ1" s="5" t="s">
        <v>29</v>
      </c>
      <c r="AK1" s="6" t="s">
        <v>30</v>
      </c>
      <c r="AL1" s="5" t="s">
        <v>31</v>
      </c>
      <c r="AM1" s="6" t="s">
        <v>32</v>
      </c>
      <c r="AN1" s="5" t="s">
        <v>69</v>
      </c>
      <c r="AO1" s="6" t="s">
        <v>70</v>
      </c>
      <c r="AP1" s="5" t="s">
        <v>65</v>
      </c>
      <c r="AQ1" s="6" t="s">
        <v>71</v>
      </c>
      <c r="AR1" s="8" t="s">
        <v>33</v>
      </c>
      <c r="AS1" s="8" t="s">
        <v>34</v>
      </c>
      <c r="AT1" s="8" t="s">
        <v>35</v>
      </c>
      <c r="AU1" s="8" t="s">
        <v>36</v>
      </c>
      <c r="AV1" s="9" t="s">
        <v>37</v>
      </c>
      <c r="AW1" s="10" t="s">
        <v>38</v>
      </c>
      <c r="AX1" s="11" t="s">
        <v>39</v>
      </c>
      <c r="AY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20"/>
      <c r="X2" s="17" t="str">
        <f aca="false">IF(W2&gt;=9.5,"SUPERIOR",IF(W2&gt;=8,"ALTO",IF(W2&gt;=6.5,"BASICO",IF(W2&gt;=1,"BAJO","BAJO"))))</f>
        <v>BAJO</v>
      </c>
      <c r="Y2" s="20"/>
      <c r="Z2" s="17" t="str">
        <f aca="false">IF(Y2&gt;=9.5,"SUPERIOR",IF(Y2&gt;=8,"ALTO",IF(Y2&gt;=6.5,"BASICO",IF(Y2&gt;=1,"BAJO","BAJO"))))</f>
        <v>BAJO</v>
      </c>
      <c r="AA2" s="20"/>
      <c r="AB2" s="17" t="str">
        <f aca="false">IF(AA2&gt;=9.5,"SUPERIOR",IF(AA2&gt;=8,"ALTO",IF(AA2&gt;=6.5,"BASICO",IF(AA2&gt;=1,"BAJO","BAJO"))))</f>
        <v>BAJO</v>
      </c>
      <c r="AC2" s="16"/>
      <c r="AD2" s="17" t="str">
        <f aca="false">IF(AC2&gt;=9.5,"SUPERIOR",IF(AC2&gt;=8,"ALTO",IF(AC2&gt;=6.5,"BASICO",IF(AC2&gt;=1,"BAJO","BAJO"))))</f>
        <v>BAJO</v>
      </c>
      <c r="AE2" s="16"/>
      <c r="AF2" s="19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1" t="n">
        <f aca="false">COUNTIF(G2:AD2,"&gt;=9,5")-COUNTIF(G2:AD2,"&gt;10")</f>
        <v>12</v>
      </c>
      <c r="AS2" s="22" t="n">
        <f aca="false">COUNTIF(G2:AD2,"&gt;=8")-COUNTIF(G2:AD2,"&gt;9,4")</f>
        <v>-12</v>
      </c>
      <c r="AT2" s="22" t="n">
        <f aca="false">COUNTIF(G2:AD2,"&gt;=6,5")-COUNTIF(G2:AD2,"&gt;7,9")</f>
        <v>0</v>
      </c>
      <c r="AU2" s="23" t="n">
        <f aca="false">COUNTIF(G2:AD2,"&gt;=1,0")-COUNTIF(G2:AD2,"&gt;6,4")</f>
        <v>0</v>
      </c>
      <c r="AV2" s="24" t="n">
        <f aca="false">ROUND(IF(COUNT(G2:AC2)=0,0,AVERAGE(G2,I2,K2,M2,O2,Q2,S2,U2,AA2,AC2,Y2,W2)),1)</f>
        <v>0</v>
      </c>
      <c r="AW2" s="25" t="str">
        <f aca="false">IF(AV2&gt;=9.5,"SUPERIOR",IF(AV2&gt;=8,"ALTO",IF(AV2&gt;=6.5,"BASICO",IF(AV2&gt;=1,"BAJO","BAJO"))))</f>
        <v>BAJO</v>
      </c>
      <c r="AX2" s="26" t="n">
        <f aca="false">RANK(AV2,$AV$2:$AV$51)</f>
        <v>1</v>
      </c>
      <c r="AY2" s="27" t="n">
        <f aca="false">COUNT(G2,I2,K2,M2,O2,Q2,S2,AC2,AA2,Y2,W2,U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20"/>
      <c r="X3" s="17" t="str">
        <f aca="false">IF(W3&gt;=9.5,"SUPERIOR",IF(W3&gt;=8,"ALTO",IF(W3&gt;=6.5,"BASICO",IF(W3&gt;=1,"BAJO","BAJO"))))</f>
        <v>BAJO</v>
      </c>
      <c r="Y3" s="20"/>
      <c r="Z3" s="17" t="str">
        <f aca="false">IF(Y3&gt;=9.5,"SUPERIOR",IF(Y3&gt;=8,"ALTO",IF(Y3&gt;=6.5,"BASICO",IF(Y3&gt;=1,"BAJO","BAJO"))))</f>
        <v>BAJO</v>
      </c>
      <c r="AA3" s="20"/>
      <c r="AB3" s="17" t="str">
        <f aca="false">IF(AA3&gt;=9.5,"SUPERIOR",IF(AA3&gt;=8,"ALTO",IF(AA3&gt;=6.5,"BASICO",IF(AA3&gt;=1,"BAJO","BAJO"))))</f>
        <v>BAJO</v>
      </c>
      <c r="AC3" s="16"/>
      <c r="AD3" s="17" t="str">
        <f aca="false">IF(AC3&gt;=9.5,"SUPERIOR",IF(AC3&gt;=8,"ALTO",IF(AC3&gt;=6.5,"BASICO",IF(AC3&gt;=1,"BAJO","BAJO"))))</f>
        <v>BAJO</v>
      </c>
      <c r="AE3" s="16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1" t="n">
        <f aca="false">COUNTIF(G3:AD3,"&gt;=9,5")-COUNTIF(G3:AD3,"&gt;10")</f>
        <v>12</v>
      </c>
      <c r="AS3" s="22" t="n">
        <f aca="false">COUNTIF(G3:AD3,"&gt;=8")-COUNTIF(G3:AD3,"&gt;9,4")</f>
        <v>-12</v>
      </c>
      <c r="AT3" s="22" t="n">
        <f aca="false">COUNTIF(G3:AD3,"&gt;=6,5")-COUNTIF(G3:AD3,"&gt;7,9")</f>
        <v>0</v>
      </c>
      <c r="AU3" s="23" t="n">
        <f aca="false">COUNTIF(G3:AD3,"&gt;=1,0")-COUNTIF(G3:AD3,"&gt;6,4")</f>
        <v>0</v>
      </c>
      <c r="AV3" s="24" t="n">
        <f aca="false">ROUND(IF(COUNT(G3:AC3)=0,0,AVERAGE(G3,I3,K3,M3,O3,Q3,S3,U3,AA3,AC3,Y3,W3)),1)</f>
        <v>0</v>
      </c>
      <c r="AW3" s="30" t="str">
        <f aca="false">IF(AV3&gt;=9.5,"SUPERIOR",IF(AV3&gt;=8,"ALTO",IF(AV3&gt;=6.5,"BASICO",IF(AV3&gt;=1,"BAJO","BAJO"))))</f>
        <v>BAJO</v>
      </c>
      <c r="AX3" s="31" t="n">
        <f aca="false">RANK(AV3,$AV$2:$AV$51)</f>
        <v>1</v>
      </c>
      <c r="AY3" s="27" t="n">
        <f aca="false">COUNT(G3,I3,K3,M3,O3,Q3,S3,AC3,AA3,Y3,W3,U3)</f>
        <v>0</v>
      </c>
      <c r="AZ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20"/>
      <c r="X4" s="17" t="str">
        <f aca="false">IF(W4&gt;=9.5,"SUPERIOR",IF(W4&gt;=8,"ALTO",IF(W4&gt;=6.5,"BASICO",IF(W4&gt;=1,"BAJO","BAJO"))))</f>
        <v>BAJO</v>
      </c>
      <c r="Y4" s="20"/>
      <c r="Z4" s="17" t="str">
        <f aca="false">IF(Y4&gt;=9.5,"SUPERIOR",IF(Y4&gt;=8,"ALTO",IF(Y4&gt;=6.5,"BASICO",IF(Y4&gt;=1,"BAJO","BAJO"))))</f>
        <v>BAJO</v>
      </c>
      <c r="AA4" s="20"/>
      <c r="AB4" s="17" t="str">
        <f aca="false">IF(AA4&gt;=9.5,"SUPERIOR",IF(AA4&gt;=8,"ALTO",IF(AA4&gt;=6.5,"BASICO",IF(AA4&gt;=1,"BAJO","BAJO"))))</f>
        <v>BAJO</v>
      </c>
      <c r="AC4" s="16"/>
      <c r="AD4" s="17" t="str">
        <f aca="false">IF(AC4&gt;=9.5,"SUPERIOR",IF(AC4&gt;=8,"ALTO",IF(AC4&gt;=6.5,"BASICO",IF(AC4&gt;=1,"BAJO","BAJO"))))</f>
        <v>BAJO</v>
      </c>
      <c r="AE4" s="16"/>
      <c r="AF4" s="19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1" t="n">
        <f aca="false">COUNTIF(G4:AD4,"&gt;=9,5")-COUNTIF(G4:AD4,"&gt;10")</f>
        <v>12</v>
      </c>
      <c r="AS4" s="22" t="n">
        <f aca="false">COUNTIF(G4:AD4,"&gt;=8")-COUNTIF(G4:AD4,"&gt;9,4")</f>
        <v>-12</v>
      </c>
      <c r="AT4" s="22" t="n">
        <f aca="false">COUNTIF(G4:AD4,"&gt;=6,5")-COUNTIF(G4:AD4,"&gt;7,9")</f>
        <v>0</v>
      </c>
      <c r="AU4" s="23" t="n">
        <f aca="false">COUNTIF(G4:AD4,"&gt;=1,0")-COUNTIF(G4:AD4,"&gt;6,4")</f>
        <v>0</v>
      </c>
      <c r="AV4" s="24" t="n">
        <f aca="false">ROUND(IF(COUNT(G4:AC4)=0,0,AVERAGE(G4,I4,K4,M4,O4,Q4,S4,U4,AA4,AC4,Y4,W4)),1)</f>
        <v>0</v>
      </c>
      <c r="AW4" s="30" t="str">
        <f aca="false">IF(AV4&gt;=9.5,"SUPERIOR",IF(AV4&gt;=8,"ALTO",IF(AV4&gt;=6.5,"BASICO",IF(AV4&gt;=1,"BAJO","BAJO"))))</f>
        <v>BAJO</v>
      </c>
      <c r="AX4" s="31" t="n">
        <f aca="false">RANK(AV4,$AV$2:$AV$51)</f>
        <v>1</v>
      </c>
      <c r="AY4" s="27" t="n">
        <f aca="false">COUNT(G4,I4,K4,M4,O4,Q4,S4,AC4,AA4,Y4,W4,U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20"/>
      <c r="X5" s="17" t="str">
        <f aca="false">IF(W5&gt;=9.5,"SUPERIOR",IF(W5&gt;=8,"ALTO",IF(W5&gt;=6.5,"BASICO",IF(W5&gt;=1,"BAJO","BAJO"))))</f>
        <v>BAJO</v>
      </c>
      <c r="Y5" s="20"/>
      <c r="Z5" s="17" t="str">
        <f aca="false">IF(Y5&gt;=9.5,"SUPERIOR",IF(Y5&gt;=8,"ALTO",IF(Y5&gt;=6.5,"BASICO",IF(Y5&gt;=1,"BAJO","BAJO"))))</f>
        <v>BAJO</v>
      </c>
      <c r="AA5" s="20"/>
      <c r="AB5" s="17" t="str">
        <f aca="false">IF(AA5&gt;=9.5,"SUPERIOR",IF(AA5&gt;=8,"ALTO",IF(AA5&gt;=6.5,"BASICO",IF(AA5&gt;=1,"BAJO","BAJO"))))</f>
        <v>BAJO</v>
      </c>
      <c r="AC5" s="16"/>
      <c r="AD5" s="17" t="str">
        <f aca="false">IF(AC5&gt;=9.5,"SUPERIOR",IF(AC5&gt;=8,"ALTO",IF(AC5&gt;=6.5,"BASICO",IF(AC5&gt;=1,"BAJO","BAJO"))))</f>
        <v>BAJO</v>
      </c>
      <c r="AE5" s="16"/>
      <c r="AF5" s="19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1" t="n">
        <f aca="false">COUNTIF(G5:AD5,"&gt;=9,5")-COUNTIF(G5:AD5,"&gt;10")</f>
        <v>12</v>
      </c>
      <c r="AS5" s="22" t="n">
        <f aca="false">COUNTIF(G5:AD5,"&gt;=8")-COUNTIF(G5:AD5,"&gt;9,4")</f>
        <v>-12</v>
      </c>
      <c r="AT5" s="22" t="n">
        <f aca="false">COUNTIF(G5:AD5,"&gt;=6,5")-COUNTIF(G5:AD5,"&gt;7,9")</f>
        <v>0</v>
      </c>
      <c r="AU5" s="23" t="n">
        <f aca="false">COUNTIF(G5:AD5,"&gt;=1,0")-COUNTIF(G5:AD5,"&gt;6,4")</f>
        <v>0</v>
      </c>
      <c r="AV5" s="24" t="n">
        <f aca="false">ROUND(IF(COUNT(G5:AC5)=0,0,AVERAGE(G5,I5,K5,M5,O5,Q5,S5,U5,AA5,AC5,Y5,W5)),1)</f>
        <v>0</v>
      </c>
      <c r="AW5" s="30" t="str">
        <f aca="false">IF(AV5&gt;=9.5,"SUPERIOR",IF(AV5&gt;=8,"ALTO",IF(AV5&gt;=6.5,"BASICO",IF(AV5&gt;=1,"BAJO","BAJO"))))</f>
        <v>BAJO</v>
      </c>
      <c r="AX5" s="31" t="n">
        <f aca="false">RANK(AV5,$AV$2:$AV$51)</f>
        <v>1</v>
      </c>
      <c r="AY5" s="27" t="n">
        <f aca="false">COUNT(G5,I5,K5,M5,O5,Q5,S5,AC5,AA5,Y5,W5,U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20"/>
      <c r="X6" s="17" t="str">
        <f aca="false">IF(W6&gt;=9.5,"SUPERIOR",IF(W6&gt;=8,"ALTO",IF(W6&gt;=6.5,"BASICO",IF(W6&gt;=1,"BAJO","BAJO"))))</f>
        <v>BAJO</v>
      </c>
      <c r="Y6" s="20"/>
      <c r="Z6" s="17" t="str">
        <f aca="false">IF(Y6&gt;=9.5,"SUPERIOR",IF(Y6&gt;=8,"ALTO",IF(Y6&gt;=6.5,"BASICO",IF(Y6&gt;=1,"BAJO","BAJO"))))</f>
        <v>BAJO</v>
      </c>
      <c r="AA6" s="20"/>
      <c r="AB6" s="17" t="str">
        <f aca="false">IF(AA6&gt;=9.5,"SUPERIOR",IF(AA6&gt;=8,"ALTO",IF(AA6&gt;=6.5,"BASICO",IF(AA6&gt;=1,"BAJO","BAJO"))))</f>
        <v>BAJO</v>
      </c>
      <c r="AC6" s="16"/>
      <c r="AD6" s="17" t="str">
        <f aca="false">IF(AC6&gt;=9.5,"SUPERIOR",IF(AC6&gt;=8,"ALTO",IF(AC6&gt;=6.5,"BASICO",IF(AC6&gt;=1,"BAJO","BAJO"))))</f>
        <v>BAJO</v>
      </c>
      <c r="AE6" s="16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1" t="n">
        <f aca="false">COUNTIF(G6:AD6,"&gt;=9,5")-COUNTIF(G6:AD6,"&gt;10")</f>
        <v>12</v>
      </c>
      <c r="AS6" s="22" t="n">
        <f aca="false">COUNTIF(G6:AD6,"&gt;=8")-COUNTIF(G6:AD6,"&gt;9,4")</f>
        <v>-12</v>
      </c>
      <c r="AT6" s="22" t="n">
        <f aca="false">COUNTIF(G6:AD6,"&gt;=6,5")-COUNTIF(G6:AD6,"&gt;7,9")</f>
        <v>0</v>
      </c>
      <c r="AU6" s="23" t="n">
        <f aca="false">COUNTIF(G6:AD6,"&gt;=1,0")-COUNTIF(G6:AD6,"&gt;6,4")</f>
        <v>0</v>
      </c>
      <c r="AV6" s="24" t="n">
        <f aca="false">ROUND(IF(COUNT(G6:AC6)=0,0,AVERAGE(G6,I6,K6,M6,O6,Q6,S6,U6,AA6,AC6,Y6,W6)),1)</f>
        <v>0</v>
      </c>
      <c r="AW6" s="30" t="str">
        <f aca="false">IF(AV6&gt;=9.5,"SUPERIOR",IF(AV6&gt;=8,"ALTO",IF(AV6&gt;=6.5,"BASICO",IF(AV6&gt;=1,"BAJO","BAJO"))))</f>
        <v>BAJO</v>
      </c>
      <c r="AX6" s="31" t="n">
        <f aca="false">RANK(AV6,$AV$2:$AV$51)</f>
        <v>1</v>
      </c>
      <c r="AY6" s="27" t="n">
        <f aca="false">COUNT(G6,I6,K6,M6,O6,Q6,S6,AC6,AA6,Y6,W6,U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20"/>
      <c r="X7" s="17" t="str">
        <f aca="false">IF(W7&gt;=9.5,"SUPERIOR",IF(W7&gt;=8,"ALTO",IF(W7&gt;=6.5,"BASICO",IF(W7&gt;=1,"BAJO","BAJO"))))</f>
        <v>BAJO</v>
      </c>
      <c r="Y7" s="20"/>
      <c r="Z7" s="17" t="str">
        <f aca="false">IF(Y7&gt;=9.5,"SUPERIOR",IF(Y7&gt;=8,"ALTO",IF(Y7&gt;=6.5,"BASICO",IF(Y7&gt;=1,"BAJO","BAJO"))))</f>
        <v>BAJO</v>
      </c>
      <c r="AA7" s="20"/>
      <c r="AB7" s="17" t="str">
        <f aca="false">IF(AA7&gt;=9.5,"SUPERIOR",IF(AA7&gt;=8,"ALTO",IF(AA7&gt;=6.5,"BASICO",IF(AA7&gt;=1,"BAJO","BAJO"))))</f>
        <v>BAJO</v>
      </c>
      <c r="AC7" s="16"/>
      <c r="AD7" s="17" t="str">
        <f aca="false">IF(AC7&gt;=9.5,"SUPERIOR",IF(AC7&gt;=8,"ALTO",IF(AC7&gt;=6.5,"BASICO",IF(AC7&gt;=1,"BAJO","BAJO"))))</f>
        <v>BAJO</v>
      </c>
      <c r="AE7" s="16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1" t="n">
        <f aca="false">COUNTIF(G7:AD7,"&gt;=9,5")-COUNTIF(G7:AD7,"&gt;10")</f>
        <v>12</v>
      </c>
      <c r="AS7" s="22" t="n">
        <f aca="false">COUNTIF(G7:AD7,"&gt;=8")-COUNTIF(G7:AD7,"&gt;9,4")</f>
        <v>-12</v>
      </c>
      <c r="AT7" s="22" t="n">
        <f aca="false">COUNTIF(G7:AD7,"&gt;=6,5")-COUNTIF(G7:AD7,"&gt;7,9")</f>
        <v>0</v>
      </c>
      <c r="AU7" s="23" t="n">
        <f aca="false">COUNTIF(G7:AD7,"&gt;=1,0")-COUNTIF(G7:AD7,"&gt;6,4")</f>
        <v>0</v>
      </c>
      <c r="AV7" s="24" t="n">
        <f aca="false">ROUND(IF(COUNT(G7:AC7)=0,0,AVERAGE(G7,I7,K7,M7,O7,Q7,S7,U7,AA7,AC7,Y7,W7)),1)</f>
        <v>0</v>
      </c>
      <c r="AW7" s="30" t="str">
        <f aca="false">IF(AV7&gt;=9.5,"SUPERIOR",IF(AV7&gt;=8,"ALTO",IF(AV7&gt;=6.5,"BASICO",IF(AV7&gt;=1,"BAJO","BAJO"))))</f>
        <v>BAJO</v>
      </c>
      <c r="AX7" s="31" t="n">
        <f aca="false">RANK(AV7,$AV$2:$AV$51)</f>
        <v>1</v>
      </c>
      <c r="AY7" s="27" t="n">
        <f aca="false">COUNT(G7,I7,K7,M7,O7,Q7,S7,AC7,AA7,Y7,W7,U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20"/>
      <c r="X8" s="17" t="str">
        <f aca="false">IF(W8&gt;=9.5,"SUPERIOR",IF(W8&gt;=8,"ALTO",IF(W8&gt;=6.5,"BASICO",IF(W8&gt;=1,"BAJO","BAJO"))))</f>
        <v>BAJO</v>
      </c>
      <c r="Y8" s="20"/>
      <c r="Z8" s="17" t="str">
        <f aca="false">IF(Y8&gt;=9.5,"SUPERIOR",IF(Y8&gt;=8,"ALTO",IF(Y8&gt;=6.5,"BASICO",IF(Y8&gt;=1,"BAJO","BAJO"))))</f>
        <v>BAJO</v>
      </c>
      <c r="AA8" s="20"/>
      <c r="AB8" s="17" t="str">
        <f aca="false">IF(AA8&gt;=9.5,"SUPERIOR",IF(AA8&gt;=8,"ALTO",IF(AA8&gt;=6.5,"BASICO",IF(AA8&gt;=1,"BAJO","BAJO"))))</f>
        <v>BAJO</v>
      </c>
      <c r="AC8" s="16"/>
      <c r="AD8" s="17" t="str">
        <f aca="false">IF(AC8&gt;=9.5,"SUPERIOR",IF(AC8&gt;=8,"ALTO",IF(AC8&gt;=6.5,"BASICO",IF(AC8&gt;=1,"BAJO","BAJO"))))</f>
        <v>BAJO</v>
      </c>
      <c r="AE8" s="16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n">
        <f aca="false">COUNTIF(G8:AD8,"&gt;=9,5")-COUNTIF(G8:AD8,"&gt;10")</f>
        <v>12</v>
      </c>
      <c r="AS8" s="22" t="n">
        <f aca="false">COUNTIF(G8:AD8,"&gt;=8")-COUNTIF(G8:AD8,"&gt;9,4")</f>
        <v>-12</v>
      </c>
      <c r="AT8" s="22" t="n">
        <f aca="false">COUNTIF(G8:AD8,"&gt;=6,5")-COUNTIF(G8:AD8,"&gt;7,9")</f>
        <v>0</v>
      </c>
      <c r="AU8" s="23" t="n">
        <f aca="false">COUNTIF(G8:AD8,"&gt;=1,0")-COUNTIF(G8:AD8,"&gt;6,4")</f>
        <v>0</v>
      </c>
      <c r="AV8" s="24" t="n">
        <f aca="false">ROUND(IF(COUNT(G8:AC8)=0,0,AVERAGE(G8,I8,K8,M8,O8,Q8,S8,U8,AA8,AC8,Y8,W8)),1)</f>
        <v>0</v>
      </c>
      <c r="AW8" s="30" t="str">
        <f aca="false">IF(AV8&gt;=9.5,"SUPERIOR",IF(AV8&gt;=8,"ALTO",IF(AV8&gt;=6.5,"BASICO",IF(AV8&gt;=1,"BAJO","BAJO"))))</f>
        <v>BAJO</v>
      </c>
      <c r="AX8" s="31" t="n">
        <f aca="false">RANK(AV8,$AV$2:$AV$51)</f>
        <v>1</v>
      </c>
      <c r="AY8" s="27" t="n">
        <f aca="false">COUNT(G8,I8,K8,M8,O8,Q8,S8,AC8,AA8,Y8,W8,U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20"/>
      <c r="X9" s="17" t="str">
        <f aca="false">IF(W9&gt;=9.5,"SUPERIOR",IF(W9&gt;=8,"ALTO",IF(W9&gt;=6.5,"BASICO",IF(W9&gt;=1,"BAJO","BAJO"))))</f>
        <v>BAJO</v>
      </c>
      <c r="Y9" s="20"/>
      <c r="Z9" s="17" t="str">
        <f aca="false">IF(Y9&gt;=9.5,"SUPERIOR",IF(Y9&gt;=8,"ALTO",IF(Y9&gt;=6.5,"BASICO",IF(Y9&gt;=1,"BAJO","BAJO"))))</f>
        <v>BAJO</v>
      </c>
      <c r="AA9" s="20"/>
      <c r="AB9" s="17" t="str">
        <f aca="false">IF(AA9&gt;=9.5,"SUPERIOR",IF(AA9&gt;=8,"ALTO",IF(AA9&gt;=6.5,"BASICO",IF(AA9&gt;=1,"BAJO","BAJO"))))</f>
        <v>BAJO</v>
      </c>
      <c r="AC9" s="16"/>
      <c r="AD9" s="17" t="str">
        <f aca="false">IF(AC9&gt;=9.5,"SUPERIOR",IF(AC9&gt;=8,"ALTO",IF(AC9&gt;=6.5,"BASICO",IF(AC9&gt;=1,"BAJO","BAJO"))))</f>
        <v>BAJO</v>
      </c>
      <c r="AE9" s="16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1" t="n">
        <f aca="false">COUNTIF(G9:AD9,"&gt;=9,5")-COUNTIF(G9:AD9,"&gt;10")</f>
        <v>12</v>
      </c>
      <c r="AS9" s="22" t="n">
        <f aca="false">COUNTIF(G9:AD9,"&gt;=8")-COUNTIF(G9:AD9,"&gt;9,4")</f>
        <v>-12</v>
      </c>
      <c r="AT9" s="22" t="n">
        <f aca="false">COUNTIF(G9:AD9,"&gt;=6,5")-COUNTIF(G9:AD9,"&gt;7,9")</f>
        <v>0</v>
      </c>
      <c r="AU9" s="23" t="n">
        <f aca="false">COUNTIF(G9:AD9,"&gt;=1,0")-COUNTIF(G9:AD9,"&gt;6,4")</f>
        <v>0</v>
      </c>
      <c r="AV9" s="24" t="n">
        <f aca="false">ROUND(IF(COUNT(G9:AC9)=0,0,AVERAGE(G9,I9,K9,M9,O9,Q9,S9,U9,AA9,AC9,Y9,W9)),1)</f>
        <v>0</v>
      </c>
      <c r="AW9" s="30" t="str">
        <f aca="false">IF(AV9&gt;=9.5,"SUPERIOR",IF(AV9&gt;=8,"ALTO",IF(AV9&gt;=6.5,"BASICO",IF(AV9&gt;=1,"BAJO","BAJO"))))</f>
        <v>BAJO</v>
      </c>
      <c r="AX9" s="31" t="n">
        <f aca="false">RANK(AV9,$AV$2:$AV$51)</f>
        <v>1</v>
      </c>
      <c r="AY9" s="27" t="n">
        <f aca="false">COUNT(G9,I9,K9,M9,O9,Q9,S9,AC9,AA9,Y9,W9,U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20"/>
      <c r="X10" s="17" t="str">
        <f aca="false">IF(W10&gt;=9.5,"SUPERIOR",IF(W10&gt;=8,"ALTO",IF(W10&gt;=6.5,"BASICO",IF(W10&gt;=1,"BAJO","BAJO"))))</f>
        <v>BAJO</v>
      </c>
      <c r="Y10" s="20"/>
      <c r="Z10" s="17" t="str">
        <f aca="false">IF(Y10&gt;=9.5,"SUPERIOR",IF(Y10&gt;=8,"ALTO",IF(Y10&gt;=6.5,"BASICO",IF(Y10&gt;=1,"BAJO","BAJO"))))</f>
        <v>BAJO</v>
      </c>
      <c r="AA10" s="20"/>
      <c r="AB10" s="17" t="str">
        <f aca="false">IF(AA10&gt;=9.5,"SUPERIOR",IF(AA10&gt;=8,"ALTO",IF(AA10&gt;=6.5,"BASICO",IF(AA10&gt;=1,"BAJO","BAJO"))))</f>
        <v>BAJO</v>
      </c>
      <c r="AC10" s="16"/>
      <c r="AD10" s="17" t="str">
        <f aca="false">IF(AC10&gt;=9.5,"SUPERIOR",IF(AC10&gt;=8,"ALTO",IF(AC10&gt;=6.5,"BASICO",IF(AC10&gt;=1,"BAJO","BAJO"))))</f>
        <v>BAJO</v>
      </c>
      <c r="AE10" s="16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1" t="n">
        <f aca="false">COUNTIF(G10:AD10,"&gt;=9,5")-COUNTIF(G10:AD10,"&gt;10")</f>
        <v>12</v>
      </c>
      <c r="AS10" s="22" t="n">
        <f aca="false">COUNTIF(G10:AD10,"&gt;=8")-COUNTIF(G10:AD10,"&gt;9,4")</f>
        <v>-12</v>
      </c>
      <c r="AT10" s="22" t="n">
        <f aca="false">COUNTIF(G10:AD10,"&gt;=6,5")-COUNTIF(G10:AD10,"&gt;7,9")</f>
        <v>0</v>
      </c>
      <c r="AU10" s="23" t="n">
        <f aca="false">COUNTIF(G10:AD10,"&gt;=1,0")-COUNTIF(G10:AD10,"&gt;6,4")</f>
        <v>0</v>
      </c>
      <c r="AV10" s="24" t="n">
        <f aca="false">ROUND(IF(COUNT(G10:AC10)=0,0,AVERAGE(G10,I10,K10,M10,O10,Q10,S10,U10,AA10,AC10,Y10,W10)),1)</f>
        <v>0</v>
      </c>
      <c r="AW10" s="30" t="str">
        <f aca="false">IF(AV10&gt;=9.5,"SUPERIOR",IF(AV10&gt;=8,"ALTO",IF(AV10&gt;=6.5,"BASICO",IF(AV10&gt;=1,"BAJO","BAJO"))))</f>
        <v>BAJO</v>
      </c>
      <c r="AX10" s="31" t="n">
        <f aca="false">RANK(AV10,$AV$2:$AV$51)</f>
        <v>1</v>
      </c>
      <c r="AY10" s="27" t="n">
        <f aca="false">COUNT(G10,I10,K10,M10,O10,Q10,S10,AC10,AA10,Y10,W10,U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20"/>
      <c r="X11" s="17" t="str">
        <f aca="false">IF(W11&gt;=9.5,"SUPERIOR",IF(W11&gt;=8,"ALTO",IF(W11&gt;=6.5,"BASICO",IF(W11&gt;=1,"BAJO","BAJO"))))</f>
        <v>BAJO</v>
      </c>
      <c r="Y11" s="20"/>
      <c r="Z11" s="17" t="str">
        <f aca="false">IF(Y11&gt;=9.5,"SUPERIOR",IF(Y11&gt;=8,"ALTO",IF(Y11&gt;=6.5,"BASICO",IF(Y11&gt;=1,"BAJO","BAJO"))))</f>
        <v>BAJO</v>
      </c>
      <c r="AA11" s="20"/>
      <c r="AB11" s="17" t="str">
        <f aca="false">IF(AA11&gt;=9.5,"SUPERIOR",IF(AA11&gt;=8,"ALTO",IF(AA11&gt;=6.5,"BASICO",IF(AA11&gt;=1,"BAJO","BAJO"))))</f>
        <v>BAJO</v>
      </c>
      <c r="AC11" s="16"/>
      <c r="AD11" s="17" t="str">
        <f aca="false">IF(AC11&gt;=9.5,"SUPERIOR",IF(AC11&gt;=8,"ALTO",IF(AC11&gt;=6.5,"BASICO",IF(AC11&gt;=1,"BAJO","BAJO"))))</f>
        <v>BAJO</v>
      </c>
      <c r="AE11" s="16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1" t="n">
        <f aca="false">COUNTIF(G11:AD11,"&gt;=9,5")-COUNTIF(G11:AD11,"&gt;10")</f>
        <v>12</v>
      </c>
      <c r="AS11" s="22" t="n">
        <f aca="false">COUNTIF(G11:AD11,"&gt;=8")-COUNTIF(G11:AD11,"&gt;9,4")</f>
        <v>-12</v>
      </c>
      <c r="AT11" s="22" t="n">
        <f aca="false">COUNTIF(G11:AD11,"&gt;=6,5")-COUNTIF(G11:AD11,"&gt;7,9")</f>
        <v>0</v>
      </c>
      <c r="AU11" s="23" t="n">
        <f aca="false">COUNTIF(G11:AD11,"&gt;=1,0")-COUNTIF(G11:AD11,"&gt;6,4")</f>
        <v>0</v>
      </c>
      <c r="AV11" s="24" t="n">
        <f aca="false">ROUND(IF(COUNT(G11:AC11)=0,0,AVERAGE(G11,I11,K11,M11,O11,Q11,S11,U11,AA11,AC11,Y11,W11)),1)</f>
        <v>0</v>
      </c>
      <c r="AW11" s="30" t="str">
        <f aca="false">IF(AV11&gt;=9.5,"SUPERIOR",IF(AV11&gt;=8,"ALTO",IF(AV11&gt;=6.5,"BASICO",IF(AV11&gt;=1,"BAJO","BAJO"))))</f>
        <v>BAJO</v>
      </c>
      <c r="AX11" s="31" t="n">
        <f aca="false">RANK(AV11,$AV$2:$AV$51)</f>
        <v>1</v>
      </c>
      <c r="AY11" s="27" t="n">
        <f aca="false">COUNT(G11,I11,K11,M11,O11,Q11,S11,AC11,AA11,Y11,W11,U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20"/>
      <c r="X12" s="17" t="str">
        <f aca="false">IF(W12&gt;=9.5,"SUPERIOR",IF(W12&gt;=8,"ALTO",IF(W12&gt;=6.5,"BASICO",IF(W12&gt;=1,"BAJO","BAJO"))))</f>
        <v>BAJO</v>
      </c>
      <c r="Y12" s="20"/>
      <c r="Z12" s="17" t="str">
        <f aca="false">IF(Y12&gt;=9.5,"SUPERIOR",IF(Y12&gt;=8,"ALTO",IF(Y12&gt;=6.5,"BASICO",IF(Y12&gt;=1,"BAJO","BAJO"))))</f>
        <v>BAJO</v>
      </c>
      <c r="AA12" s="20"/>
      <c r="AB12" s="17" t="str">
        <f aca="false">IF(AA12&gt;=9.5,"SUPERIOR",IF(AA12&gt;=8,"ALTO",IF(AA12&gt;=6.5,"BASICO",IF(AA12&gt;=1,"BAJO","BAJO"))))</f>
        <v>BAJO</v>
      </c>
      <c r="AC12" s="16"/>
      <c r="AD12" s="17" t="str">
        <f aca="false">IF(AC12&gt;=9.5,"SUPERIOR",IF(AC12&gt;=8,"ALTO",IF(AC12&gt;=6.5,"BASICO",IF(AC12&gt;=1,"BAJO","BAJO"))))</f>
        <v>BAJO</v>
      </c>
      <c r="AE12" s="16"/>
      <c r="AF12" s="19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1" t="n">
        <f aca="false">COUNTIF(G12:AD12,"&gt;=9,5")-COUNTIF(G12:AD12,"&gt;10")</f>
        <v>12</v>
      </c>
      <c r="AS12" s="22" t="n">
        <f aca="false">COUNTIF(G12:AD12,"&gt;=8")-COUNTIF(G12:AD12,"&gt;9,4")</f>
        <v>-12</v>
      </c>
      <c r="AT12" s="22" t="n">
        <f aca="false">COUNTIF(G12:AD12,"&gt;=6,5")-COUNTIF(G12:AD12,"&gt;7,9")</f>
        <v>0</v>
      </c>
      <c r="AU12" s="23" t="n">
        <f aca="false">COUNTIF(G12:AD12,"&gt;=1,0")-COUNTIF(G12:AD12,"&gt;6,4")</f>
        <v>0</v>
      </c>
      <c r="AV12" s="24" t="n">
        <f aca="false">ROUND(IF(COUNT(G12:AC12)=0,0,AVERAGE(G12,I12,K12,M12,O12,Q12,S12,U12,AA12,AC12,Y12,W12)),1)</f>
        <v>0</v>
      </c>
      <c r="AW12" s="30" t="str">
        <f aca="false">IF(AV12&gt;=9.5,"SUPERIOR",IF(AV12&gt;=8,"ALTO",IF(AV12&gt;=6.5,"BASICO",IF(AV12&gt;=1,"BAJO","BAJO"))))</f>
        <v>BAJO</v>
      </c>
      <c r="AX12" s="31" t="n">
        <f aca="false">RANK(AV12,$AV$2:$AV$51)</f>
        <v>1</v>
      </c>
      <c r="AY12" s="27" t="n">
        <f aca="false">COUNT(G12,I12,K12,M12,O12,Q12,S12,AC12,AA12,Y12,W12,U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20"/>
      <c r="X13" s="17" t="str">
        <f aca="false">IF(W13&gt;=9.5,"SUPERIOR",IF(W13&gt;=8,"ALTO",IF(W13&gt;=6.5,"BASICO",IF(W13&gt;=1,"BAJO","BAJO"))))</f>
        <v>BAJO</v>
      </c>
      <c r="Y13" s="20"/>
      <c r="Z13" s="17" t="str">
        <f aca="false">IF(Y13&gt;=9.5,"SUPERIOR",IF(Y13&gt;=8,"ALTO",IF(Y13&gt;=6.5,"BASICO",IF(Y13&gt;=1,"BAJO","BAJO"))))</f>
        <v>BAJO</v>
      </c>
      <c r="AA13" s="20"/>
      <c r="AB13" s="17" t="str">
        <f aca="false">IF(AA13&gt;=9.5,"SUPERIOR",IF(AA13&gt;=8,"ALTO",IF(AA13&gt;=6.5,"BASICO",IF(AA13&gt;=1,"BAJO","BAJO"))))</f>
        <v>BAJO</v>
      </c>
      <c r="AC13" s="16"/>
      <c r="AD13" s="17" t="str">
        <f aca="false">IF(AC13&gt;=9.5,"SUPERIOR",IF(AC13&gt;=8,"ALTO",IF(AC13&gt;=6.5,"BASICO",IF(AC13&gt;=1,"BAJO","BAJO"))))</f>
        <v>BAJO</v>
      </c>
      <c r="AE13" s="16"/>
      <c r="AF13" s="19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1" t="n">
        <f aca="false">COUNTIF(G13:AD13,"&gt;=9,5")-COUNTIF(G13:AD13,"&gt;10")</f>
        <v>12</v>
      </c>
      <c r="AS13" s="22" t="n">
        <f aca="false">COUNTIF(G13:AD13,"&gt;=8")-COUNTIF(G13:AD13,"&gt;9,4")</f>
        <v>-12</v>
      </c>
      <c r="AT13" s="22" t="n">
        <f aca="false">COUNTIF(G13:AD13,"&gt;=6,5")-COUNTIF(G13:AD13,"&gt;7,9")</f>
        <v>0</v>
      </c>
      <c r="AU13" s="23" t="n">
        <f aca="false">COUNTIF(G13:AD13,"&gt;=1,0")-COUNTIF(G13:AD13,"&gt;6,4")</f>
        <v>0</v>
      </c>
      <c r="AV13" s="24" t="n">
        <f aca="false">ROUND(IF(COUNT(G13:AC13)=0,0,AVERAGE(G13,I13,K13,M13,O13,Q13,S13,U13,AA13,AC13,Y13,W13)),1)</f>
        <v>0</v>
      </c>
      <c r="AW13" s="30" t="str">
        <f aca="false">IF(AV13&gt;=9.5,"SUPERIOR",IF(AV13&gt;=8,"ALTO",IF(AV13&gt;=6.5,"BASICO",IF(AV13&gt;=1,"BAJO","BAJO"))))</f>
        <v>BAJO</v>
      </c>
      <c r="AX13" s="31" t="n">
        <f aca="false">RANK(AV13,$AV$2:$AV$51)</f>
        <v>1</v>
      </c>
      <c r="AY13" s="27" t="n">
        <f aca="false">COUNT(G13,I13,K13,M13,O13,Q13,S13,AC13,AA13,Y13,W13,U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20"/>
      <c r="X14" s="17" t="str">
        <f aca="false">IF(W14&gt;=9.5,"SUPERIOR",IF(W14&gt;=8,"ALTO",IF(W14&gt;=6.5,"BASICO",IF(W14&gt;=1,"BAJO","BAJO"))))</f>
        <v>BAJO</v>
      </c>
      <c r="Y14" s="20"/>
      <c r="Z14" s="17" t="str">
        <f aca="false">IF(Y14&gt;=9.5,"SUPERIOR",IF(Y14&gt;=8,"ALTO",IF(Y14&gt;=6.5,"BASICO",IF(Y14&gt;=1,"BAJO","BAJO"))))</f>
        <v>BAJO</v>
      </c>
      <c r="AA14" s="20"/>
      <c r="AB14" s="17" t="str">
        <f aca="false">IF(AA14&gt;=9.5,"SUPERIOR",IF(AA14&gt;=8,"ALTO",IF(AA14&gt;=6.5,"BASICO",IF(AA14&gt;=1,"BAJO","BAJO"))))</f>
        <v>BAJO</v>
      </c>
      <c r="AC14" s="16"/>
      <c r="AD14" s="17" t="str">
        <f aca="false">IF(AC14&gt;=9.5,"SUPERIOR",IF(AC14&gt;=8,"ALTO",IF(AC14&gt;=6.5,"BASICO",IF(AC14&gt;=1,"BAJO","BAJO"))))</f>
        <v>BAJO</v>
      </c>
      <c r="AE14" s="16"/>
      <c r="AF14" s="19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1" t="n">
        <f aca="false">COUNTIF(G14:AD14,"&gt;=9,5")-COUNTIF(G14:AD14,"&gt;10")</f>
        <v>12</v>
      </c>
      <c r="AS14" s="22" t="n">
        <f aca="false">COUNTIF(G14:AD14,"&gt;=8")-COUNTIF(G14:AD14,"&gt;9,4")</f>
        <v>-12</v>
      </c>
      <c r="AT14" s="22" t="n">
        <f aca="false">COUNTIF(G14:AD14,"&gt;=6,5")-COUNTIF(G14:AD14,"&gt;7,9")</f>
        <v>0</v>
      </c>
      <c r="AU14" s="23" t="n">
        <f aca="false">COUNTIF(G14:AD14,"&gt;=1,0")-COUNTIF(G14:AD14,"&gt;6,4")</f>
        <v>0</v>
      </c>
      <c r="AV14" s="24" t="n">
        <f aca="false">ROUND(IF(COUNT(G14:AC14)=0,0,AVERAGE(G14,I14,K14,M14,O14,Q14,S14,U14,AA14,AC14,Y14,W14)),1)</f>
        <v>0</v>
      </c>
      <c r="AW14" s="30" t="str">
        <f aca="false">IF(AV14&gt;=9.5,"SUPERIOR",IF(AV14&gt;=8,"ALTO",IF(AV14&gt;=6.5,"BASICO",IF(AV14&gt;=1,"BAJO","BAJO"))))</f>
        <v>BAJO</v>
      </c>
      <c r="AX14" s="31" t="n">
        <f aca="false">RANK(AV14,$AV$2:$AV$51)</f>
        <v>1</v>
      </c>
      <c r="AY14" s="27" t="n">
        <f aca="false">COUNT(G14,I14,K14,M14,O14,Q14,S14,AC14,AA14,Y14,W14,U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20"/>
      <c r="X15" s="17" t="str">
        <f aca="false">IF(W15&gt;=9.5,"SUPERIOR",IF(W15&gt;=8,"ALTO",IF(W15&gt;=6.5,"BASICO",IF(W15&gt;=1,"BAJO","BAJO"))))</f>
        <v>BAJO</v>
      </c>
      <c r="Y15" s="20"/>
      <c r="Z15" s="17" t="str">
        <f aca="false">IF(Y15&gt;=9.5,"SUPERIOR",IF(Y15&gt;=8,"ALTO",IF(Y15&gt;=6.5,"BASICO",IF(Y15&gt;=1,"BAJO","BAJO"))))</f>
        <v>BAJO</v>
      </c>
      <c r="AA15" s="20"/>
      <c r="AB15" s="17" t="str">
        <f aca="false">IF(AA15&gt;=9.5,"SUPERIOR",IF(AA15&gt;=8,"ALTO",IF(AA15&gt;=6.5,"BASICO",IF(AA15&gt;=1,"BAJO","BAJO"))))</f>
        <v>BAJO</v>
      </c>
      <c r="AC15" s="16"/>
      <c r="AD15" s="17" t="str">
        <f aca="false">IF(AC15&gt;=9.5,"SUPERIOR",IF(AC15&gt;=8,"ALTO",IF(AC15&gt;=6.5,"BASICO",IF(AC15&gt;=1,"BAJO","BAJO"))))</f>
        <v>BAJO</v>
      </c>
      <c r="AE15" s="16"/>
      <c r="AF15" s="19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n">
        <f aca="false">COUNTIF(G15:AD15,"&gt;=9,5")-COUNTIF(G15:AD15,"&gt;10")</f>
        <v>12</v>
      </c>
      <c r="AS15" s="22" t="n">
        <f aca="false">COUNTIF(G15:AD15,"&gt;=8")-COUNTIF(G15:AD15,"&gt;9,4")</f>
        <v>-12</v>
      </c>
      <c r="AT15" s="22" t="n">
        <f aca="false">COUNTIF(G15:AD15,"&gt;=6,5")-COUNTIF(G15:AD15,"&gt;7,9")</f>
        <v>0</v>
      </c>
      <c r="AU15" s="23" t="n">
        <f aca="false">COUNTIF(G15:AD15,"&gt;=1,0")-COUNTIF(G15:AD15,"&gt;6,4")</f>
        <v>0</v>
      </c>
      <c r="AV15" s="24" t="n">
        <f aca="false">ROUND(IF(COUNT(G15:AC15)=0,0,AVERAGE(G15,I15,K15,M15,O15,Q15,S15,U15,AA15,AC15,Y15,W15)),1)</f>
        <v>0</v>
      </c>
      <c r="AW15" s="30" t="str">
        <f aca="false">IF(AV15&gt;=9.5,"SUPERIOR",IF(AV15&gt;=8,"ALTO",IF(AV15&gt;=6.5,"BASICO",IF(AV15&gt;=1,"BAJO","BAJO"))))</f>
        <v>BAJO</v>
      </c>
      <c r="AX15" s="31" t="n">
        <f aca="false">RANK(AV15,$AV$2:$AV$51)</f>
        <v>1</v>
      </c>
      <c r="AY15" s="27" t="n">
        <f aca="false">COUNT(G15,I15,K15,M15,O15,Q15,S15,AC15,AA15,Y15,W15,U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20"/>
      <c r="X16" s="17" t="str">
        <f aca="false">IF(W16&gt;=9.5,"SUPERIOR",IF(W16&gt;=8,"ALTO",IF(W16&gt;=6.5,"BASICO",IF(W16&gt;=1,"BAJO","BAJO"))))</f>
        <v>BAJO</v>
      </c>
      <c r="Y16" s="20"/>
      <c r="Z16" s="17" t="str">
        <f aca="false">IF(Y16&gt;=9.5,"SUPERIOR",IF(Y16&gt;=8,"ALTO",IF(Y16&gt;=6.5,"BASICO",IF(Y16&gt;=1,"BAJO","BAJO"))))</f>
        <v>BAJO</v>
      </c>
      <c r="AA16" s="20"/>
      <c r="AB16" s="17" t="str">
        <f aca="false">IF(AA16&gt;=9.5,"SUPERIOR",IF(AA16&gt;=8,"ALTO",IF(AA16&gt;=6.5,"BASICO",IF(AA16&gt;=1,"BAJO","BAJO"))))</f>
        <v>BAJO</v>
      </c>
      <c r="AC16" s="16"/>
      <c r="AD16" s="17" t="str">
        <f aca="false">IF(AC16&gt;=9.5,"SUPERIOR",IF(AC16&gt;=8,"ALTO",IF(AC16&gt;=6.5,"BASICO",IF(AC16&gt;=1,"BAJO","BAJO"))))</f>
        <v>BAJO</v>
      </c>
      <c r="AE16" s="16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1" t="n">
        <f aca="false">COUNTIF(G16:AD16,"&gt;=9,5")-COUNTIF(G16:AD16,"&gt;10")</f>
        <v>12</v>
      </c>
      <c r="AS16" s="22" t="n">
        <f aca="false">COUNTIF(G16:AD16,"&gt;=8")-COUNTIF(G16:AD16,"&gt;9,4")</f>
        <v>-12</v>
      </c>
      <c r="AT16" s="22" t="n">
        <f aca="false">COUNTIF(G16:AD16,"&gt;=6,5")-COUNTIF(G16:AD16,"&gt;7,9")</f>
        <v>0</v>
      </c>
      <c r="AU16" s="23" t="n">
        <f aca="false">COUNTIF(G16:AD16,"&gt;=1,0")-COUNTIF(G16:AD16,"&gt;6,4")</f>
        <v>0</v>
      </c>
      <c r="AV16" s="24" t="n">
        <f aca="false">ROUND(IF(COUNT(G16:AC16)=0,0,AVERAGE(G16,I16,K16,M16,O16,Q16,S16,U16,AA16,AC16,Y16,W16)),1)</f>
        <v>0</v>
      </c>
      <c r="AW16" s="30" t="str">
        <f aca="false">IF(AV16&gt;=9.5,"SUPERIOR",IF(AV16&gt;=8,"ALTO",IF(AV16&gt;=6.5,"BASICO",IF(AV16&gt;=1,"BAJO","BAJO"))))</f>
        <v>BAJO</v>
      </c>
      <c r="AX16" s="31" t="n">
        <f aca="false">RANK(AV16,$AV$2:$AV$51)</f>
        <v>1</v>
      </c>
      <c r="AY16" s="27" t="n">
        <f aca="false">COUNT(G16,I16,K16,M16,O16,Q16,S16,AC16,AA16,Y16,W16,U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20"/>
      <c r="X17" s="17" t="str">
        <f aca="false">IF(W17&gt;=9.5,"SUPERIOR",IF(W17&gt;=8,"ALTO",IF(W17&gt;=6.5,"BASICO",IF(W17&gt;=1,"BAJO","BAJO"))))</f>
        <v>BAJO</v>
      </c>
      <c r="Y17" s="20"/>
      <c r="Z17" s="17" t="str">
        <f aca="false">IF(Y17&gt;=9.5,"SUPERIOR",IF(Y17&gt;=8,"ALTO",IF(Y17&gt;=6.5,"BASICO",IF(Y17&gt;=1,"BAJO","BAJO"))))</f>
        <v>BAJO</v>
      </c>
      <c r="AA17" s="20"/>
      <c r="AB17" s="17" t="str">
        <f aca="false">IF(AA17&gt;=9.5,"SUPERIOR",IF(AA17&gt;=8,"ALTO",IF(AA17&gt;=6.5,"BASICO",IF(AA17&gt;=1,"BAJO","BAJO"))))</f>
        <v>BAJO</v>
      </c>
      <c r="AC17" s="16"/>
      <c r="AD17" s="17" t="str">
        <f aca="false">IF(AC17&gt;=9.5,"SUPERIOR",IF(AC17&gt;=8,"ALTO",IF(AC17&gt;=6.5,"BASICO",IF(AC17&gt;=1,"BAJO","BAJO"))))</f>
        <v>BAJO</v>
      </c>
      <c r="AE17" s="16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 t="n">
        <f aca="false">COUNTIF(G17:AD17,"&gt;=9,5")-COUNTIF(G17:AD17,"&gt;10")</f>
        <v>12</v>
      </c>
      <c r="AS17" s="22" t="n">
        <f aca="false">COUNTIF(G17:AD17,"&gt;=8")-COUNTIF(G17:AD17,"&gt;9,4")</f>
        <v>-12</v>
      </c>
      <c r="AT17" s="22" t="n">
        <f aca="false">COUNTIF(G17:AD17,"&gt;=6,5")-COUNTIF(G17:AD17,"&gt;7,9")</f>
        <v>0</v>
      </c>
      <c r="AU17" s="23" t="n">
        <f aca="false">COUNTIF(G17:AD17,"&gt;=1,0")-COUNTIF(G17:AD17,"&gt;6,4")</f>
        <v>0</v>
      </c>
      <c r="AV17" s="24" t="n">
        <f aca="false">ROUND(IF(COUNT(G17:AC17)=0,0,AVERAGE(G17,I17,K17,M17,O17,Q17,S17,U17,AA17,AC17,Y17,W17)),1)</f>
        <v>0</v>
      </c>
      <c r="AW17" s="30" t="str">
        <f aca="false">IF(AV17&gt;=9.5,"SUPERIOR",IF(AV17&gt;=8,"ALTO",IF(AV17&gt;=6.5,"BASICO",IF(AV17&gt;=1,"BAJO","BAJO"))))</f>
        <v>BAJO</v>
      </c>
      <c r="AX17" s="31" t="n">
        <f aca="false">RANK(AV17,$AV$2:$AV$51)</f>
        <v>1</v>
      </c>
      <c r="AY17" s="27" t="n">
        <f aca="false">COUNT(G17,I17,K17,M17,O17,Q17,S17,AC17,AA17,Y17,W17,U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20"/>
      <c r="X18" s="17" t="str">
        <f aca="false">IF(W18&gt;=9.5,"SUPERIOR",IF(W18&gt;=8,"ALTO",IF(W18&gt;=6.5,"BASICO",IF(W18&gt;=1,"BAJO","BAJO"))))</f>
        <v>BAJO</v>
      </c>
      <c r="Y18" s="20"/>
      <c r="Z18" s="17" t="str">
        <f aca="false">IF(Y18&gt;=9.5,"SUPERIOR",IF(Y18&gt;=8,"ALTO",IF(Y18&gt;=6.5,"BASICO",IF(Y18&gt;=1,"BAJO","BAJO"))))</f>
        <v>BAJO</v>
      </c>
      <c r="AA18" s="20"/>
      <c r="AB18" s="17" t="str">
        <f aca="false">IF(AA18&gt;=9.5,"SUPERIOR",IF(AA18&gt;=8,"ALTO",IF(AA18&gt;=6.5,"BASICO",IF(AA18&gt;=1,"BAJO","BAJO"))))</f>
        <v>BAJO</v>
      </c>
      <c r="AC18" s="16"/>
      <c r="AD18" s="17" t="str">
        <f aca="false">IF(AC18&gt;=9.5,"SUPERIOR",IF(AC18&gt;=8,"ALTO",IF(AC18&gt;=6.5,"BASICO",IF(AC18&gt;=1,"BAJO","BAJO"))))</f>
        <v>BAJO</v>
      </c>
      <c r="AE18" s="16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1" t="n">
        <f aca="false">COUNTIF(G18:AD18,"&gt;=9,5")-COUNTIF(G18:AD18,"&gt;10")</f>
        <v>12</v>
      </c>
      <c r="AS18" s="22" t="n">
        <f aca="false">COUNTIF(G18:AD18,"&gt;=8")-COUNTIF(G18:AD18,"&gt;9,4")</f>
        <v>-12</v>
      </c>
      <c r="AT18" s="22" t="n">
        <f aca="false">COUNTIF(G18:AD18,"&gt;=6,5")-COUNTIF(G18:AD18,"&gt;7,9")</f>
        <v>0</v>
      </c>
      <c r="AU18" s="23" t="n">
        <f aca="false">COUNTIF(G18:AD18,"&gt;=1,0")-COUNTIF(G18:AD18,"&gt;6,4")</f>
        <v>0</v>
      </c>
      <c r="AV18" s="24" t="n">
        <f aca="false">ROUND(IF(COUNT(G18:AC18)=0,0,AVERAGE(G18,I18,K18,M18,O18,Q18,S18,U18,AA18,AC18,Y18,W18)),1)</f>
        <v>0</v>
      </c>
      <c r="AW18" s="30" t="str">
        <f aca="false">IF(AV18&gt;=9.5,"SUPERIOR",IF(AV18&gt;=8,"ALTO",IF(AV18&gt;=6.5,"BASICO",IF(AV18&gt;=1,"BAJO","BAJO"))))</f>
        <v>BAJO</v>
      </c>
      <c r="AX18" s="31" t="n">
        <f aca="false">RANK(AV18,$AV$2:$AV$51)</f>
        <v>1</v>
      </c>
      <c r="AY18" s="27" t="n">
        <f aca="false">COUNT(G18,I18,K18,M18,O18,Q18,S18,AC18,AA18,Y18,W18,U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20"/>
      <c r="X19" s="17" t="str">
        <f aca="false">IF(W19&gt;=9.5,"SUPERIOR",IF(W19&gt;=8,"ALTO",IF(W19&gt;=6.5,"BASICO",IF(W19&gt;=1,"BAJO","BAJO"))))</f>
        <v>BAJO</v>
      </c>
      <c r="Y19" s="20"/>
      <c r="Z19" s="17" t="str">
        <f aca="false">IF(Y19&gt;=9.5,"SUPERIOR",IF(Y19&gt;=8,"ALTO",IF(Y19&gt;=6.5,"BASICO",IF(Y19&gt;=1,"BAJO","BAJO"))))</f>
        <v>BAJO</v>
      </c>
      <c r="AA19" s="20"/>
      <c r="AB19" s="17" t="str">
        <f aca="false">IF(AA19&gt;=9.5,"SUPERIOR",IF(AA19&gt;=8,"ALTO",IF(AA19&gt;=6.5,"BASICO",IF(AA19&gt;=1,"BAJO","BAJO"))))</f>
        <v>BAJO</v>
      </c>
      <c r="AC19" s="16"/>
      <c r="AD19" s="17" t="str">
        <f aca="false">IF(AC19&gt;=9.5,"SUPERIOR",IF(AC19&gt;=8,"ALTO",IF(AC19&gt;=6.5,"BASICO",IF(AC19&gt;=1,"BAJO","BAJO"))))</f>
        <v>BAJO</v>
      </c>
      <c r="AE19" s="16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1" t="n">
        <f aca="false">COUNTIF(G19:AD19,"&gt;=9,5")-COUNTIF(G19:AD19,"&gt;10")</f>
        <v>12</v>
      </c>
      <c r="AS19" s="22" t="n">
        <f aca="false">COUNTIF(G19:AD19,"&gt;=8")-COUNTIF(G19:AD19,"&gt;9,4")</f>
        <v>-12</v>
      </c>
      <c r="AT19" s="22" t="n">
        <f aca="false">COUNTIF(G19:AD19,"&gt;=6,5")-COUNTIF(G19:AD19,"&gt;7,9")</f>
        <v>0</v>
      </c>
      <c r="AU19" s="23" t="n">
        <f aca="false">COUNTIF(G19:AD19,"&gt;=1,0")-COUNTIF(G19:AD19,"&gt;6,4")</f>
        <v>0</v>
      </c>
      <c r="AV19" s="24" t="n">
        <f aca="false">ROUND(IF(COUNT(G19:AC19)=0,0,AVERAGE(G19,I19,K19,M19,O19,Q19,S19,U19,AA19,AC19,Y19,W19)),1)</f>
        <v>0</v>
      </c>
      <c r="AW19" s="30" t="str">
        <f aca="false">IF(AV19&gt;=9.5,"SUPERIOR",IF(AV19&gt;=8,"ALTO",IF(AV19&gt;=6.5,"BASICO",IF(AV19&gt;=1,"BAJO","BAJO"))))</f>
        <v>BAJO</v>
      </c>
      <c r="AX19" s="31" t="n">
        <f aca="false">RANK(AV19,$AV$2:$AV$51)</f>
        <v>1</v>
      </c>
      <c r="AY19" s="27" t="n">
        <f aca="false">COUNT(G19,I19,K19,M19,O19,Q19,S19,AC19,AA19,Y19,W19,U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20"/>
      <c r="X20" s="17" t="str">
        <f aca="false">IF(W20&gt;=9.5,"SUPERIOR",IF(W20&gt;=8,"ALTO",IF(W20&gt;=6.5,"BASICO",IF(W20&gt;=1,"BAJO","BAJO"))))</f>
        <v>BAJO</v>
      </c>
      <c r="Y20" s="20"/>
      <c r="Z20" s="17" t="str">
        <f aca="false">IF(Y20&gt;=9.5,"SUPERIOR",IF(Y20&gt;=8,"ALTO",IF(Y20&gt;=6.5,"BASICO",IF(Y20&gt;=1,"BAJO","BAJO"))))</f>
        <v>BAJO</v>
      </c>
      <c r="AA20" s="20"/>
      <c r="AB20" s="17" t="str">
        <f aca="false">IF(AA20&gt;=9.5,"SUPERIOR",IF(AA20&gt;=8,"ALTO",IF(AA20&gt;=6.5,"BASICO",IF(AA20&gt;=1,"BAJO","BAJO"))))</f>
        <v>BAJO</v>
      </c>
      <c r="AC20" s="16"/>
      <c r="AD20" s="17" t="str">
        <f aca="false">IF(AC20&gt;=9.5,"SUPERIOR",IF(AC20&gt;=8,"ALTO",IF(AC20&gt;=6.5,"BASICO",IF(AC20&gt;=1,"BAJO","BAJO"))))</f>
        <v>BAJO</v>
      </c>
      <c r="AE20" s="16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1" t="n">
        <f aca="false">COUNTIF(G20:AD20,"&gt;=9,5")-COUNTIF(G20:AD20,"&gt;10")</f>
        <v>12</v>
      </c>
      <c r="AS20" s="22" t="n">
        <f aca="false">COUNTIF(G20:AD20,"&gt;=8")-COUNTIF(G20:AD20,"&gt;9,4")</f>
        <v>-12</v>
      </c>
      <c r="AT20" s="22" t="n">
        <f aca="false">COUNTIF(G20:AD20,"&gt;=6,5")-COUNTIF(G20:AD20,"&gt;7,9")</f>
        <v>0</v>
      </c>
      <c r="AU20" s="23" t="n">
        <f aca="false">COUNTIF(G20:AD20,"&gt;=1,0")-COUNTIF(G20:AD20,"&gt;6,4")</f>
        <v>0</v>
      </c>
      <c r="AV20" s="24" t="n">
        <f aca="false">ROUND(IF(COUNT(G20:AC20)=0,0,AVERAGE(G20,I20,K20,M20,O20,Q20,S20,U20,AA20,AC20,Y20,W20)),1)</f>
        <v>0</v>
      </c>
      <c r="AW20" s="30" t="str">
        <f aca="false">IF(AV20&gt;=9.5,"SUPERIOR",IF(AV20&gt;=8,"ALTO",IF(AV20&gt;=6.5,"BASICO",IF(AV20&gt;=1,"BAJO","BAJO"))))</f>
        <v>BAJO</v>
      </c>
      <c r="AX20" s="31" t="n">
        <f aca="false">RANK(AV20,$AV$2:$AV$51)</f>
        <v>1</v>
      </c>
      <c r="AY20" s="27" t="n">
        <f aca="false">COUNT(G20,I20,K20,M20,O20,Q20,S20,AC20,AA20,Y20,W20,U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20"/>
      <c r="X21" s="17" t="str">
        <f aca="false">IF(W21&gt;=9.5,"SUPERIOR",IF(W21&gt;=8,"ALTO",IF(W21&gt;=6.5,"BASICO",IF(W21&gt;=1,"BAJO","BAJO"))))</f>
        <v>BAJO</v>
      </c>
      <c r="Y21" s="20"/>
      <c r="Z21" s="17" t="str">
        <f aca="false">IF(Y21&gt;=9.5,"SUPERIOR",IF(Y21&gt;=8,"ALTO",IF(Y21&gt;=6.5,"BASICO",IF(Y21&gt;=1,"BAJO","BAJO"))))</f>
        <v>BAJO</v>
      </c>
      <c r="AA21" s="20"/>
      <c r="AB21" s="17" t="str">
        <f aca="false">IF(AA21&gt;=9.5,"SUPERIOR",IF(AA21&gt;=8,"ALTO",IF(AA21&gt;=6.5,"BASICO",IF(AA21&gt;=1,"BAJO","BAJO"))))</f>
        <v>BAJO</v>
      </c>
      <c r="AC21" s="16"/>
      <c r="AD21" s="17" t="str">
        <f aca="false">IF(AC21&gt;=9.5,"SUPERIOR",IF(AC21&gt;=8,"ALTO",IF(AC21&gt;=6.5,"BASICO",IF(AC21&gt;=1,"BAJO","BAJO"))))</f>
        <v>BAJO</v>
      </c>
      <c r="AE21" s="16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1" t="n">
        <f aca="false">COUNTIF(G21:AD21,"&gt;=9,5")-COUNTIF(G21:AD21,"&gt;10")</f>
        <v>12</v>
      </c>
      <c r="AS21" s="22" t="n">
        <f aca="false">COUNTIF(G21:AD21,"&gt;=8")-COUNTIF(G21:AD21,"&gt;9,4")</f>
        <v>-12</v>
      </c>
      <c r="AT21" s="22" t="n">
        <f aca="false">COUNTIF(G21:AD21,"&gt;=6,5")-COUNTIF(G21:AD21,"&gt;7,9")</f>
        <v>0</v>
      </c>
      <c r="AU21" s="23" t="n">
        <f aca="false">COUNTIF(G21:AD21,"&gt;=1,0")-COUNTIF(G21:AD21,"&gt;6,4")</f>
        <v>0</v>
      </c>
      <c r="AV21" s="24" t="n">
        <f aca="false">ROUND(IF(COUNT(G21:AC21)=0,0,AVERAGE(G21,I21,K21,M21,O21,Q21,S21,U21,AA21,AC21,Y21,W21)),1)</f>
        <v>0</v>
      </c>
      <c r="AW21" s="30" t="str">
        <f aca="false">IF(AV21&gt;=9.5,"SUPERIOR",IF(AV21&gt;=8,"ALTO",IF(AV21&gt;=6.5,"BASICO",IF(AV21&gt;=1,"BAJO","BAJO"))))</f>
        <v>BAJO</v>
      </c>
      <c r="AX21" s="31" t="n">
        <f aca="false">RANK(AV21,$AV$2:$AV$51)</f>
        <v>1</v>
      </c>
      <c r="AY21" s="27" t="n">
        <f aca="false">COUNT(G21,I21,K21,M21,O21,Q21,S21,AC21,AA21,Y21,W21,U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20"/>
      <c r="X22" s="17" t="str">
        <f aca="false">IF(W22&gt;=9.5,"SUPERIOR",IF(W22&gt;=8,"ALTO",IF(W22&gt;=6.5,"BASICO",IF(W22&gt;=1,"BAJO","BAJO"))))</f>
        <v>BAJO</v>
      </c>
      <c r="Y22" s="20"/>
      <c r="Z22" s="17" t="str">
        <f aca="false">IF(Y22&gt;=9.5,"SUPERIOR",IF(Y22&gt;=8,"ALTO",IF(Y22&gt;=6.5,"BASICO",IF(Y22&gt;=1,"BAJO","BAJO"))))</f>
        <v>BAJO</v>
      </c>
      <c r="AA22" s="20"/>
      <c r="AB22" s="17" t="str">
        <f aca="false">IF(AA22&gt;=9.5,"SUPERIOR",IF(AA22&gt;=8,"ALTO",IF(AA22&gt;=6.5,"BASICO",IF(AA22&gt;=1,"BAJO","BAJO"))))</f>
        <v>BAJO</v>
      </c>
      <c r="AC22" s="16"/>
      <c r="AD22" s="17" t="str">
        <f aca="false">IF(AC22&gt;=9.5,"SUPERIOR",IF(AC22&gt;=8,"ALTO",IF(AC22&gt;=6.5,"BASICO",IF(AC22&gt;=1,"BAJO","BAJO"))))</f>
        <v>BAJO</v>
      </c>
      <c r="AE22" s="16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1" t="n">
        <f aca="false">COUNTIF(G22:AD22,"&gt;=9,5")-COUNTIF(G22:AD22,"&gt;10")</f>
        <v>12</v>
      </c>
      <c r="AS22" s="22" t="n">
        <f aca="false">COUNTIF(G22:AD22,"&gt;=8")-COUNTIF(G22:AD22,"&gt;9,4")</f>
        <v>-12</v>
      </c>
      <c r="AT22" s="22" t="n">
        <f aca="false">COUNTIF(G22:AD22,"&gt;=6,5")-COUNTIF(G22:AD22,"&gt;7,9")</f>
        <v>0</v>
      </c>
      <c r="AU22" s="23" t="n">
        <f aca="false">COUNTIF(G22:AD22,"&gt;=1,0")-COUNTIF(G22:AD22,"&gt;6,4")</f>
        <v>0</v>
      </c>
      <c r="AV22" s="24" t="n">
        <f aca="false">ROUND(IF(COUNT(G22:AC22)=0,0,AVERAGE(G22,I22,K22,M22,O22,Q22,S22,U22,AA22,AC22,Y22,W22)),1)</f>
        <v>0</v>
      </c>
      <c r="AW22" s="30" t="str">
        <f aca="false">IF(AV22&gt;=9.5,"SUPERIOR",IF(AV22&gt;=8,"ALTO",IF(AV22&gt;=6.5,"BASICO",IF(AV22&gt;=1,"BAJO","BAJO"))))</f>
        <v>BAJO</v>
      </c>
      <c r="AX22" s="31" t="n">
        <f aca="false">RANK(AV22,$AV$2:$AV$51)</f>
        <v>1</v>
      </c>
      <c r="AY22" s="27" t="n">
        <f aca="false">COUNT(G22,I22,K22,M22,O22,Q22,S22,AC22,AA22,Y22,W22,U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20"/>
      <c r="X23" s="17" t="str">
        <f aca="false">IF(W23&gt;=9.5,"SUPERIOR",IF(W23&gt;=8,"ALTO",IF(W23&gt;=6.5,"BASICO",IF(W23&gt;=1,"BAJO","BAJO"))))</f>
        <v>BAJO</v>
      </c>
      <c r="Y23" s="20"/>
      <c r="Z23" s="17" t="str">
        <f aca="false">IF(Y23&gt;=9.5,"SUPERIOR",IF(Y23&gt;=8,"ALTO",IF(Y23&gt;=6.5,"BASICO",IF(Y23&gt;=1,"BAJO","BAJO"))))</f>
        <v>BAJO</v>
      </c>
      <c r="AA23" s="20"/>
      <c r="AB23" s="17" t="str">
        <f aca="false">IF(AA23&gt;=9.5,"SUPERIOR",IF(AA23&gt;=8,"ALTO",IF(AA23&gt;=6.5,"BASICO",IF(AA23&gt;=1,"BAJO","BAJO"))))</f>
        <v>BAJO</v>
      </c>
      <c r="AC23" s="16"/>
      <c r="AD23" s="17" t="str">
        <f aca="false">IF(AC23&gt;=9.5,"SUPERIOR",IF(AC23&gt;=8,"ALTO",IF(AC23&gt;=6.5,"BASICO",IF(AC23&gt;=1,"BAJO","BAJO"))))</f>
        <v>BAJO</v>
      </c>
      <c r="AE23" s="16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1" t="n">
        <f aca="false">COUNTIF(G23:AD23,"&gt;=9,5")-COUNTIF(G23:AD23,"&gt;10")</f>
        <v>12</v>
      </c>
      <c r="AS23" s="22" t="n">
        <f aca="false">COUNTIF(G23:AD23,"&gt;=8")-COUNTIF(G23:AD23,"&gt;9,4")</f>
        <v>-12</v>
      </c>
      <c r="AT23" s="22" t="n">
        <f aca="false">COUNTIF(G23:AD23,"&gt;=6,5")-COUNTIF(G23:AD23,"&gt;7,9")</f>
        <v>0</v>
      </c>
      <c r="AU23" s="23" t="n">
        <f aca="false">COUNTIF(G23:AD23,"&gt;=1,0")-COUNTIF(G23:AD23,"&gt;6,4")</f>
        <v>0</v>
      </c>
      <c r="AV23" s="24" t="n">
        <f aca="false">ROUND(IF(COUNT(G23:AC23)=0,0,AVERAGE(G23,I23,K23,M23,O23,Q23,S23,U23,AA23,AC23,Y23,W23)),1)</f>
        <v>0</v>
      </c>
      <c r="AW23" s="30" t="str">
        <f aca="false">IF(AV23&gt;=9.5,"SUPERIOR",IF(AV23&gt;=8,"ALTO",IF(AV23&gt;=6.5,"BASICO",IF(AV23&gt;=1,"BAJO","BAJO"))))</f>
        <v>BAJO</v>
      </c>
      <c r="AX23" s="31" t="n">
        <f aca="false">RANK(AV23,$AV$2:$AV$51)</f>
        <v>1</v>
      </c>
      <c r="AY23" s="27" t="n">
        <f aca="false">COUNT(G23,I23,K23,M23,O23,Q23,S23,AC23,AA23,Y23,W23,U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20"/>
      <c r="X24" s="17" t="str">
        <f aca="false">IF(W24&gt;=9.5,"SUPERIOR",IF(W24&gt;=8,"ALTO",IF(W24&gt;=6.5,"BASICO",IF(W24&gt;=1,"BAJO","BAJO"))))</f>
        <v>BAJO</v>
      </c>
      <c r="Y24" s="20"/>
      <c r="Z24" s="17" t="str">
        <f aca="false">IF(Y24&gt;=9.5,"SUPERIOR",IF(Y24&gt;=8,"ALTO",IF(Y24&gt;=6.5,"BASICO",IF(Y24&gt;=1,"BAJO","BAJO"))))</f>
        <v>BAJO</v>
      </c>
      <c r="AA24" s="20"/>
      <c r="AB24" s="17" t="str">
        <f aca="false">IF(AA24&gt;=9.5,"SUPERIOR",IF(AA24&gt;=8,"ALTO",IF(AA24&gt;=6.5,"BASICO",IF(AA24&gt;=1,"BAJO","BAJO"))))</f>
        <v>BAJO</v>
      </c>
      <c r="AC24" s="16"/>
      <c r="AD24" s="17" t="str">
        <f aca="false">IF(AC24&gt;=9.5,"SUPERIOR",IF(AC24&gt;=8,"ALTO",IF(AC24&gt;=6.5,"BASICO",IF(AC24&gt;=1,"BAJO","BAJO"))))</f>
        <v>BAJO</v>
      </c>
      <c r="AE24" s="16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1" t="n">
        <f aca="false">COUNTIF(G24:AD24,"&gt;=9,5")-COUNTIF(G24:AD24,"&gt;10")</f>
        <v>12</v>
      </c>
      <c r="AS24" s="22" t="n">
        <f aca="false">COUNTIF(G24:AD24,"&gt;=8")-COUNTIF(G24:AD24,"&gt;9,4")</f>
        <v>-12</v>
      </c>
      <c r="AT24" s="22" t="n">
        <f aca="false">COUNTIF(G24:AD24,"&gt;=6,5")-COUNTIF(G24:AD24,"&gt;7,9")</f>
        <v>0</v>
      </c>
      <c r="AU24" s="23" t="n">
        <f aca="false">COUNTIF(G24:AD24,"&gt;=1,0")-COUNTIF(G24:AD24,"&gt;6,4")</f>
        <v>0</v>
      </c>
      <c r="AV24" s="24" t="n">
        <f aca="false">ROUND(IF(COUNT(G24:AC24)=0,0,AVERAGE(G24,I24,K24,M24,O24,Q24,S24,U24,AA24,AC24,Y24,W24)),1)</f>
        <v>0</v>
      </c>
      <c r="AW24" s="30" t="str">
        <f aca="false">IF(AV24&gt;=9.5,"SUPERIOR",IF(AV24&gt;=8,"ALTO",IF(AV24&gt;=6.5,"BASICO",IF(AV24&gt;=1,"BAJO","BAJO"))))</f>
        <v>BAJO</v>
      </c>
      <c r="AX24" s="31" t="n">
        <f aca="false">RANK(AV24,$AV$2:$AV$51)</f>
        <v>1</v>
      </c>
      <c r="AY24" s="27" t="n">
        <f aca="false">COUNT(G24,I24,K24,M24,O24,Q24,S24,AC24,AA24,Y24,W24,U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20"/>
      <c r="X25" s="17" t="str">
        <f aca="false">IF(W25&gt;=9.5,"SUPERIOR",IF(W25&gt;=8,"ALTO",IF(W25&gt;=6.5,"BASICO",IF(W25&gt;=1,"BAJO","BAJO"))))</f>
        <v>BAJO</v>
      </c>
      <c r="Y25" s="20"/>
      <c r="Z25" s="17" t="str">
        <f aca="false">IF(Y25&gt;=9.5,"SUPERIOR",IF(Y25&gt;=8,"ALTO",IF(Y25&gt;=6.5,"BASICO",IF(Y25&gt;=1,"BAJO","BAJO"))))</f>
        <v>BAJO</v>
      </c>
      <c r="AA25" s="20"/>
      <c r="AB25" s="17" t="str">
        <f aca="false">IF(AA25&gt;=9.5,"SUPERIOR",IF(AA25&gt;=8,"ALTO",IF(AA25&gt;=6.5,"BASICO",IF(AA25&gt;=1,"BAJO","BAJO"))))</f>
        <v>BAJO</v>
      </c>
      <c r="AC25" s="16"/>
      <c r="AD25" s="17" t="str">
        <f aca="false">IF(AC25&gt;=9.5,"SUPERIOR",IF(AC25&gt;=8,"ALTO",IF(AC25&gt;=6.5,"BASICO",IF(AC25&gt;=1,"BAJO","BAJO"))))</f>
        <v>BAJO</v>
      </c>
      <c r="AE25" s="16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1" t="n">
        <f aca="false">COUNTIF(G25:AD25,"&gt;=9,5")-COUNTIF(G25:AD25,"&gt;10")</f>
        <v>12</v>
      </c>
      <c r="AS25" s="22" t="n">
        <f aca="false">COUNTIF(G25:AD25,"&gt;=8")-COUNTIF(G25:AD25,"&gt;9,4")</f>
        <v>-12</v>
      </c>
      <c r="AT25" s="22" t="n">
        <f aca="false">COUNTIF(G25:AD25,"&gt;=6,5")-COUNTIF(G25:AD25,"&gt;7,9")</f>
        <v>0</v>
      </c>
      <c r="AU25" s="23" t="n">
        <f aca="false">COUNTIF(G25:AD25,"&gt;=1,0")-COUNTIF(G25:AD25,"&gt;6,4")</f>
        <v>0</v>
      </c>
      <c r="AV25" s="24" t="n">
        <f aca="false">ROUND(IF(COUNT(G25:AC25)=0,0,AVERAGE(G25,I25,K25,M25,O25,Q25,S25,U25,AA25,AC25,Y25,W25)),1)</f>
        <v>0</v>
      </c>
      <c r="AW25" s="30" t="str">
        <f aca="false">IF(AV25&gt;=9.5,"SUPERIOR",IF(AV25&gt;=8,"ALTO",IF(AV25&gt;=6.5,"BASICO",IF(AV25&gt;=1,"BAJO","BAJO"))))</f>
        <v>BAJO</v>
      </c>
      <c r="AX25" s="31" t="n">
        <f aca="false">RANK(AV25,$AV$2:$AV$51)</f>
        <v>1</v>
      </c>
      <c r="AY25" s="27" t="n">
        <f aca="false">COUNT(G25,I25,K25,M25,O25,Q25,S25,AC25,AA25,Y25,W25,U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20"/>
      <c r="X26" s="17" t="str">
        <f aca="false">IF(W26&gt;=9.5,"SUPERIOR",IF(W26&gt;=8,"ALTO",IF(W26&gt;=6.5,"BASICO",IF(W26&gt;=1,"BAJO","BAJO"))))</f>
        <v>BAJO</v>
      </c>
      <c r="Y26" s="20"/>
      <c r="Z26" s="17" t="str">
        <f aca="false">IF(Y26&gt;=9.5,"SUPERIOR",IF(Y26&gt;=8,"ALTO",IF(Y26&gt;=6.5,"BASICO",IF(Y26&gt;=1,"BAJO","BAJO"))))</f>
        <v>BAJO</v>
      </c>
      <c r="AA26" s="20"/>
      <c r="AB26" s="17" t="str">
        <f aca="false">IF(AA26&gt;=9.5,"SUPERIOR",IF(AA26&gt;=8,"ALTO",IF(AA26&gt;=6.5,"BASICO",IF(AA26&gt;=1,"BAJO","BAJO"))))</f>
        <v>BAJO</v>
      </c>
      <c r="AC26" s="16"/>
      <c r="AD26" s="17" t="str">
        <f aca="false">IF(AC26&gt;=9.5,"SUPERIOR",IF(AC26&gt;=8,"ALTO",IF(AC26&gt;=6.5,"BASICO",IF(AC26&gt;=1,"BAJO","BAJO"))))</f>
        <v>BAJO</v>
      </c>
      <c r="AE26" s="16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1" t="n">
        <f aca="false">COUNTIF(G26:AD26,"&gt;=9,5")-COUNTIF(G26:AD26,"&gt;10")</f>
        <v>12</v>
      </c>
      <c r="AS26" s="22" t="n">
        <f aca="false">COUNTIF(G26:AD26,"&gt;=8")-COUNTIF(G26:AD26,"&gt;9,4")</f>
        <v>-12</v>
      </c>
      <c r="AT26" s="22" t="n">
        <f aca="false">COUNTIF(G26:AD26,"&gt;=6,5")-COUNTIF(G26:AD26,"&gt;7,9")</f>
        <v>0</v>
      </c>
      <c r="AU26" s="23" t="n">
        <f aca="false">COUNTIF(G26:AD26,"&gt;=1,0")-COUNTIF(G26:AD26,"&gt;6,4")</f>
        <v>0</v>
      </c>
      <c r="AV26" s="24" t="n">
        <f aca="false">ROUND(IF(COUNT(G26:AC26)=0,0,AVERAGE(G26,I26,K26,M26,O26,Q26,S26,U26,AA26,AC26,Y26,W26)),1)</f>
        <v>0</v>
      </c>
      <c r="AW26" s="30" t="str">
        <f aca="false">IF(AV26&gt;=9.5,"SUPERIOR",IF(AV26&gt;=8,"ALTO",IF(AV26&gt;=6.5,"BASICO",IF(AV26&gt;=1,"BAJO","BAJO"))))</f>
        <v>BAJO</v>
      </c>
      <c r="AX26" s="31" t="n">
        <f aca="false">RANK(AV26,$AV$2:$AV$51)</f>
        <v>1</v>
      </c>
      <c r="AY26" s="27" t="n">
        <f aca="false">COUNT(G26,I26,K26,M26,O26,Q26,S26,AC26,AA26,Y26,W26,U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20"/>
      <c r="X27" s="17" t="str">
        <f aca="false">IF(W27&gt;=9.5,"SUPERIOR",IF(W27&gt;=8,"ALTO",IF(W27&gt;=6.5,"BASICO",IF(W27&gt;=1,"BAJO","BAJO"))))</f>
        <v>BAJO</v>
      </c>
      <c r="Y27" s="20"/>
      <c r="Z27" s="17" t="str">
        <f aca="false">IF(Y27&gt;=9.5,"SUPERIOR",IF(Y27&gt;=8,"ALTO",IF(Y27&gt;=6.5,"BASICO",IF(Y27&gt;=1,"BAJO","BAJO"))))</f>
        <v>BAJO</v>
      </c>
      <c r="AA27" s="20"/>
      <c r="AB27" s="17" t="str">
        <f aca="false">IF(AA27&gt;=9.5,"SUPERIOR",IF(AA27&gt;=8,"ALTO",IF(AA27&gt;=6.5,"BASICO",IF(AA27&gt;=1,"BAJO","BAJO"))))</f>
        <v>BAJO</v>
      </c>
      <c r="AC27" s="16"/>
      <c r="AD27" s="17" t="str">
        <f aca="false">IF(AC27&gt;=9.5,"SUPERIOR",IF(AC27&gt;=8,"ALTO",IF(AC27&gt;=6.5,"BASICO",IF(AC27&gt;=1,"BAJO","BAJO"))))</f>
        <v>BAJO</v>
      </c>
      <c r="AE27" s="16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1" t="n">
        <f aca="false">COUNTIF(G27:AD27,"&gt;=9,5")-COUNTIF(G27:AD27,"&gt;10")</f>
        <v>12</v>
      </c>
      <c r="AS27" s="22" t="n">
        <f aca="false">COUNTIF(G27:AD27,"&gt;=8")-COUNTIF(G27:AD27,"&gt;9,4")</f>
        <v>-12</v>
      </c>
      <c r="AT27" s="22" t="n">
        <f aca="false">COUNTIF(G27:AD27,"&gt;=6,5")-COUNTIF(G27:AD27,"&gt;7,9")</f>
        <v>0</v>
      </c>
      <c r="AU27" s="23" t="n">
        <f aca="false">COUNTIF(G27:AD27,"&gt;=1,0")-COUNTIF(G27:AD27,"&gt;6,4")</f>
        <v>0</v>
      </c>
      <c r="AV27" s="24" t="n">
        <f aca="false">ROUND(IF(COUNT(G27:AC27)=0,0,AVERAGE(G27,I27,K27,M27,O27,Q27,S27,U27,AA27,AC27,Y27,W27)),1)</f>
        <v>0</v>
      </c>
      <c r="AW27" s="30" t="str">
        <f aca="false">IF(AV27&gt;=9.5,"SUPERIOR",IF(AV27&gt;=8,"ALTO",IF(AV27&gt;=6.5,"BASICO",IF(AV27&gt;=1,"BAJO","BAJO"))))</f>
        <v>BAJO</v>
      </c>
      <c r="AX27" s="31" t="n">
        <f aca="false">RANK(AV27,$AV$2:$AV$51)</f>
        <v>1</v>
      </c>
      <c r="AY27" s="27" t="n">
        <f aca="false">COUNT(G27,I27,K27,M27,O27,Q27,S27,AC27,AA27,Y27,W27,U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20"/>
      <c r="X28" s="17" t="str">
        <f aca="false">IF(W28&gt;=9.5,"SUPERIOR",IF(W28&gt;=8,"ALTO",IF(W28&gt;=6.5,"BASICO",IF(W28&gt;=1,"BAJO","BAJO"))))</f>
        <v>BAJO</v>
      </c>
      <c r="Y28" s="20"/>
      <c r="Z28" s="17" t="str">
        <f aca="false">IF(Y28&gt;=9.5,"SUPERIOR",IF(Y28&gt;=8,"ALTO",IF(Y28&gt;=6.5,"BASICO",IF(Y28&gt;=1,"BAJO","BAJO"))))</f>
        <v>BAJO</v>
      </c>
      <c r="AA28" s="20"/>
      <c r="AB28" s="17" t="str">
        <f aca="false">IF(AA28&gt;=9.5,"SUPERIOR",IF(AA28&gt;=8,"ALTO",IF(AA28&gt;=6.5,"BASICO",IF(AA28&gt;=1,"BAJO","BAJO"))))</f>
        <v>BAJO</v>
      </c>
      <c r="AC28" s="16"/>
      <c r="AD28" s="17" t="str">
        <f aca="false">IF(AC28&gt;=9.5,"SUPERIOR",IF(AC28&gt;=8,"ALTO",IF(AC28&gt;=6.5,"BASICO",IF(AC28&gt;=1,"BAJO","BAJO"))))</f>
        <v>BAJO</v>
      </c>
      <c r="AE28" s="16"/>
      <c r="AF28" s="19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1" t="n">
        <f aca="false">COUNTIF(G28:AD28,"&gt;=9,5")-COUNTIF(G28:AD28,"&gt;10")</f>
        <v>12</v>
      </c>
      <c r="AS28" s="22" t="n">
        <f aca="false">COUNTIF(G28:AD28,"&gt;=8")-COUNTIF(G28:AD28,"&gt;9,4")</f>
        <v>-12</v>
      </c>
      <c r="AT28" s="22" t="n">
        <f aca="false">COUNTIF(G28:AD28,"&gt;=6,5")-COUNTIF(G28:AD28,"&gt;7,9")</f>
        <v>0</v>
      </c>
      <c r="AU28" s="23" t="n">
        <f aca="false">COUNTIF(G28:AD28,"&gt;=1,0")-COUNTIF(G28:AD28,"&gt;6,4")</f>
        <v>0</v>
      </c>
      <c r="AV28" s="24" t="n">
        <f aca="false">ROUND(IF(COUNT(G28:AC28)=0,0,AVERAGE(G28,I28,K28,M28,O28,Q28,S28,U28,AA28,AC28,Y28,W28)),1)</f>
        <v>0</v>
      </c>
      <c r="AW28" s="30" t="str">
        <f aca="false">IF(AV28&gt;=9.5,"SUPERIOR",IF(AV28&gt;=8,"ALTO",IF(AV28&gt;=6.5,"BASICO",IF(AV28&gt;=1,"BAJO","BAJO"))))</f>
        <v>BAJO</v>
      </c>
      <c r="AX28" s="31" t="n">
        <f aca="false">RANK(AV28,$AV$2:$AV$51)</f>
        <v>1</v>
      </c>
      <c r="AY28" s="27" t="n">
        <f aca="false">COUNT(G28,I28,K28,M28,O28,Q28,S28,AC28,AA28,Y28,W28,U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20"/>
      <c r="X29" s="17" t="str">
        <f aca="false">IF(W29&gt;=9.5,"SUPERIOR",IF(W29&gt;=8,"ALTO",IF(W29&gt;=6.5,"BASICO",IF(W29&gt;=1,"BAJO","BAJO"))))</f>
        <v>BAJO</v>
      </c>
      <c r="Y29" s="20"/>
      <c r="Z29" s="17" t="str">
        <f aca="false">IF(Y29&gt;=9.5,"SUPERIOR",IF(Y29&gt;=8,"ALTO",IF(Y29&gt;=6.5,"BASICO",IF(Y29&gt;=1,"BAJO","BAJO"))))</f>
        <v>BAJO</v>
      </c>
      <c r="AA29" s="20"/>
      <c r="AB29" s="17" t="str">
        <f aca="false">IF(AA29&gt;=9.5,"SUPERIOR",IF(AA29&gt;=8,"ALTO",IF(AA29&gt;=6.5,"BASICO",IF(AA29&gt;=1,"BAJO","BAJO"))))</f>
        <v>BAJO</v>
      </c>
      <c r="AC29" s="16"/>
      <c r="AD29" s="17" t="str">
        <f aca="false">IF(AC29&gt;=9.5,"SUPERIOR",IF(AC29&gt;=8,"ALTO",IF(AC29&gt;=6.5,"BASICO",IF(AC29&gt;=1,"BAJO","BAJO"))))</f>
        <v>BAJO</v>
      </c>
      <c r="AE29" s="16"/>
      <c r="AF29" s="19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1" t="n">
        <f aca="false">COUNTIF(G29:AD29,"&gt;=9,5")-COUNTIF(G29:AD29,"&gt;10")</f>
        <v>12</v>
      </c>
      <c r="AS29" s="22" t="n">
        <f aca="false">COUNTIF(G29:AD29,"&gt;=8")-COUNTIF(G29:AD29,"&gt;9,4")</f>
        <v>-12</v>
      </c>
      <c r="AT29" s="22" t="n">
        <f aca="false">COUNTIF(G29:AD29,"&gt;=6,5")-COUNTIF(G29:AD29,"&gt;7,9")</f>
        <v>0</v>
      </c>
      <c r="AU29" s="23" t="n">
        <f aca="false">COUNTIF(G29:AD29,"&gt;=1,0")-COUNTIF(G29:AD29,"&gt;6,4")</f>
        <v>0</v>
      </c>
      <c r="AV29" s="24" t="n">
        <f aca="false">ROUND(IF(COUNT(G29:AC29)=0,0,AVERAGE(G29,I29,K29,M29,O29,Q29,S29,U29,AA29,AC29,Y29,W29)),1)</f>
        <v>0</v>
      </c>
      <c r="AW29" s="30" t="str">
        <f aca="false">IF(AV29&gt;=9.5,"SUPERIOR",IF(AV29&gt;=8,"ALTO",IF(AV29&gt;=6.5,"BASICO",IF(AV29&gt;=1,"BAJO","BAJO"))))</f>
        <v>BAJO</v>
      </c>
      <c r="AX29" s="31" t="n">
        <f aca="false">RANK(AV29,$AV$2:$AV$51)</f>
        <v>1</v>
      </c>
      <c r="AY29" s="27" t="n">
        <f aca="false">COUNT(G29,I29,K29,M29,O29,Q29,S29,AC29,AA29,Y29,W29,U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20"/>
      <c r="X30" s="17" t="str">
        <f aca="false">IF(W30&gt;=9.5,"SUPERIOR",IF(W30&gt;=8,"ALTO",IF(W30&gt;=6.5,"BASICO",IF(W30&gt;=1,"BAJO","BAJO"))))</f>
        <v>BAJO</v>
      </c>
      <c r="Y30" s="20"/>
      <c r="Z30" s="17" t="str">
        <f aca="false">IF(Y30&gt;=9.5,"SUPERIOR",IF(Y30&gt;=8,"ALTO",IF(Y30&gt;=6.5,"BASICO",IF(Y30&gt;=1,"BAJO","BAJO"))))</f>
        <v>BAJO</v>
      </c>
      <c r="AA30" s="20"/>
      <c r="AB30" s="17" t="str">
        <f aca="false">IF(AA30&gt;=9.5,"SUPERIOR",IF(AA30&gt;=8,"ALTO",IF(AA30&gt;=6.5,"BASICO",IF(AA30&gt;=1,"BAJO","BAJO"))))</f>
        <v>BAJO</v>
      </c>
      <c r="AC30" s="16"/>
      <c r="AD30" s="17" t="str">
        <f aca="false">IF(AC30&gt;=9.5,"SUPERIOR",IF(AC30&gt;=8,"ALTO",IF(AC30&gt;=6.5,"BASICO",IF(AC30&gt;=1,"BAJO","BAJO"))))</f>
        <v>BAJO</v>
      </c>
      <c r="AE30" s="16"/>
      <c r="AF30" s="19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1" t="n">
        <f aca="false">COUNTIF(G30:AD30,"&gt;=9,5")-COUNTIF(G30:AD30,"&gt;10")</f>
        <v>12</v>
      </c>
      <c r="AS30" s="22" t="n">
        <f aca="false">COUNTIF(G30:AD30,"&gt;=8")-COUNTIF(G30:AD30,"&gt;9,4")</f>
        <v>-12</v>
      </c>
      <c r="AT30" s="22" t="n">
        <f aca="false">COUNTIF(G30:AD30,"&gt;=6,5")-COUNTIF(G30:AD30,"&gt;7,9")</f>
        <v>0</v>
      </c>
      <c r="AU30" s="23" t="n">
        <f aca="false">COUNTIF(G30:AD30,"&gt;=1,0")-COUNTIF(G30:AD30,"&gt;6,4")</f>
        <v>0</v>
      </c>
      <c r="AV30" s="24" t="n">
        <f aca="false">ROUND(IF(COUNT(G30:AC30)=0,0,AVERAGE(G30,I30,K30,M30,O30,Q30,S30,U30,AA30,AC30,Y30,W30)),1)</f>
        <v>0</v>
      </c>
      <c r="AW30" s="30" t="str">
        <f aca="false">IF(AV30&gt;=9.5,"SUPERIOR",IF(AV30&gt;=8,"ALTO",IF(AV30&gt;=6.5,"BASICO",IF(AV30&gt;=1,"BAJO","BAJO"))))</f>
        <v>BAJO</v>
      </c>
      <c r="AX30" s="31" t="n">
        <f aca="false">RANK(AV30,$AV$2:$AV$51)</f>
        <v>1</v>
      </c>
      <c r="AY30" s="27" t="n">
        <f aca="false">COUNT(G30,I30,K30,M30,O30,Q30,S30,AC30,AA30,Y30,W30,U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20"/>
      <c r="X31" s="17" t="str">
        <f aca="false">IF(W31&gt;=9.5,"SUPERIOR",IF(W31&gt;=8,"ALTO",IF(W31&gt;=6.5,"BASICO",IF(W31&gt;=1,"BAJO","BAJO"))))</f>
        <v>BAJO</v>
      </c>
      <c r="Y31" s="20"/>
      <c r="Z31" s="17" t="str">
        <f aca="false">IF(Y31&gt;=9.5,"SUPERIOR",IF(Y31&gt;=8,"ALTO",IF(Y31&gt;=6.5,"BASICO",IF(Y31&gt;=1,"BAJO","BAJO"))))</f>
        <v>BAJO</v>
      </c>
      <c r="AA31" s="20"/>
      <c r="AB31" s="17" t="str">
        <f aca="false">IF(AA31&gt;=9.5,"SUPERIOR",IF(AA31&gt;=8,"ALTO",IF(AA31&gt;=6.5,"BASICO",IF(AA31&gt;=1,"BAJO","BAJO"))))</f>
        <v>BAJO</v>
      </c>
      <c r="AC31" s="16"/>
      <c r="AD31" s="17" t="str">
        <f aca="false">IF(AC31&gt;=9.5,"SUPERIOR",IF(AC31&gt;=8,"ALTO",IF(AC31&gt;=6.5,"BASICO",IF(AC31&gt;=1,"BAJO","BAJO"))))</f>
        <v>BAJO</v>
      </c>
      <c r="AE31" s="16"/>
      <c r="AF31" s="19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1" t="n">
        <f aca="false">COUNTIF(G31:AD31,"&gt;=9,5")-COUNTIF(G31:AD31,"&gt;10")</f>
        <v>12</v>
      </c>
      <c r="AS31" s="22" t="n">
        <f aca="false">COUNTIF(G31:AD31,"&gt;=8")-COUNTIF(G31:AD31,"&gt;9,4")</f>
        <v>-12</v>
      </c>
      <c r="AT31" s="22" t="n">
        <f aca="false">COUNTIF(G31:AD31,"&gt;=6,5")-COUNTIF(G31:AD31,"&gt;7,9")</f>
        <v>0</v>
      </c>
      <c r="AU31" s="23" t="n">
        <f aca="false">COUNTIF(G31:AD31,"&gt;=1,0")-COUNTIF(G31:AD31,"&gt;6,4")</f>
        <v>0</v>
      </c>
      <c r="AV31" s="24" t="n">
        <f aca="false">ROUND(IF(COUNT(G31:AC31)=0,0,AVERAGE(G31,I31,K31,M31,O31,Q31,S31,U31,AA31,AC31,Y31,W31)),1)</f>
        <v>0</v>
      </c>
      <c r="AW31" s="30" t="str">
        <f aca="false">IF(AV31&gt;=9.5,"SUPERIOR",IF(AV31&gt;=8,"ALTO",IF(AV31&gt;=6.5,"BASICO",IF(AV31&gt;=1,"BAJO","BAJO"))))</f>
        <v>BAJO</v>
      </c>
      <c r="AX31" s="31" t="n">
        <f aca="false">RANK(AV31,$AV$2:$AV$51)</f>
        <v>1</v>
      </c>
      <c r="AY31" s="27" t="n">
        <f aca="false">COUNT(G31,I31,K31,M31,O31,Q31,S31,AC31,AA31,Y31,W31,U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20"/>
      <c r="X32" s="17" t="str">
        <f aca="false">IF(W32&gt;=9.5,"SUPERIOR",IF(W32&gt;=8,"ALTO",IF(W32&gt;=6.5,"BASICO",IF(W32&gt;=1,"BAJO","BAJO"))))</f>
        <v>BAJO</v>
      </c>
      <c r="Y32" s="20"/>
      <c r="Z32" s="17" t="str">
        <f aca="false">IF(Y32&gt;=9.5,"SUPERIOR",IF(Y32&gt;=8,"ALTO",IF(Y32&gt;=6.5,"BASICO",IF(Y32&gt;=1,"BAJO","BAJO"))))</f>
        <v>BAJO</v>
      </c>
      <c r="AA32" s="20"/>
      <c r="AB32" s="17" t="str">
        <f aca="false">IF(AA32&gt;=9.5,"SUPERIOR",IF(AA32&gt;=8,"ALTO",IF(AA32&gt;=6.5,"BASICO",IF(AA32&gt;=1,"BAJO","BAJO"))))</f>
        <v>BAJO</v>
      </c>
      <c r="AC32" s="16"/>
      <c r="AD32" s="17" t="str">
        <f aca="false">IF(AC32&gt;=9.5,"SUPERIOR",IF(AC32&gt;=8,"ALTO",IF(AC32&gt;=6.5,"BASICO",IF(AC32&gt;=1,"BAJO","BAJO"))))</f>
        <v>BAJO</v>
      </c>
      <c r="AE32" s="16"/>
      <c r="AF32" s="19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1" t="n">
        <f aca="false">COUNTIF(G32:AD32,"&gt;=9,5")-COUNTIF(G32:AD32,"&gt;10")</f>
        <v>12</v>
      </c>
      <c r="AS32" s="22" t="n">
        <f aca="false">COUNTIF(G32:AD32,"&gt;=8")-COUNTIF(G32:AD32,"&gt;9,4")</f>
        <v>-12</v>
      </c>
      <c r="AT32" s="22" t="n">
        <f aca="false">COUNTIF(G32:AD32,"&gt;=6,5")-COUNTIF(G32:AD32,"&gt;7,9")</f>
        <v>0</v>
      </c>
      <c r="AU32" s="23" t="n">
        <f aca="false">COUNTIF(G32:AD32,"&gt;=1,0")-COUNTIF(G32:AD32,"&gt;6,4")</f>
        <v>0</v>
      </c>
      <c r="AV32" s="24" t="n">
        <f aca="false">ROUND(IF(COUNT(G32:AC32)=0,0,AVERAGE(G32,I32,K32,M32,O32,Q32,S32,U32,AA32,AC32,Y32,W32)),1)</f>
        <v>0</v>
      </c>
      <c r="AW32" s="30" t="str">
        <f aca="false">IF(AV32&gt;=9.5,"SUPERIOR",IF(AV32&gt;=8,"ALTO",IF(AV32&gt;=6.5,"BASICO",IF(AV32&gt;=1,"BAJO","BAJO"))))</f>
        <v>BAJO</v>
      </c>
      <c r="AX32" s="31" t="n">
        <f aca="false">RANK(AV32,$AV$2:$AV$51)</f>
        <v>1</v>
      </c>
      <c r="AY32" s="27" t="n">
        <f aca="false">COUNT(G32,I32,K32,M32,O32,Q32,S32,AC32,AA32,Y32,W32,U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20"/>
      <c r="X33" s="17" t="str">
        <f aca="false">IF(W33&gt;=9.5,"SUPERIOR",IF(W33&gt;=8,"ALTO",IF(W33&gt;=6.5,"BASICO",IF(W33&gt;=1,"BAJO","BAJO"))))</f>
        <v>BAJO</v>
      </c>
      <c r="Y33" s="20"/>
      <c r="Z33" s="17" t="str">
        <f aca="false">IF(Y33&gt;=9.5,"SUPERIOR",IF(Y33&gt;=8,"ALTO",IF(Y33&gt;=6.5,"BASICO",IF(Y33&gt;=1,"BAJO","BAJO"))))</f>
        <v>BAJO</v>
      </c>
      <c r="AA33" s="20"/>
      <c r="AB33" s="17" t="str">
        <f aca="false">IF(AA33&gt;=9.5,"SUPERIOR",IF(AA33&gt;=8,"ALTO",IF(AA33&gt;=6.5,"BASICO",IF(AA33&gt;=1,"BAJO","BAJO"))))</f>
        <v>BAJO</v>
      </c>
      <c r="AC33" s="16"/>
      <c r="AD33" s="17" t="str">
        <f aca="false">IF(AC33&gt;=9.5,"SUPERIOR",IF(AC33&gt;=8,"ALTO",IF(AC33&gt;=6.5,"BASICO",IF(AC33&gt;=1,"BAJO","BAJO"))))</f>
        <v>BAJO</v>
      </c>
      <c r="AE33" s="16"/>
      <c r="AF33" s="19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1" t="n">
        <f aca="false">COUNTIF(G33:AD33,"&gt;=9,5")-COUNTIF(G33:AD33,"&gt;10")</f>
        <v>12</v>
      </c>
      <c r="AS33" s="22" t="n">
        <f aca="false">COUNTIF(G33:AD33,"&gt;=8")-COUNTIF(G33:AD33,"&gt;9,4")</f>
        <v>-12</v>
      </c>
      <c r="AT33" s="22" t="n">
        <f aca="false">COUNTIF(G33:AD33,"&gt;=6,5")-COUNTIF(G33:AD33,"&gt;7,9")</f>
        <v>0</v>
      </c>
      <c r="AU33" s="23" t="n">
        <f aca="false">COUNTIF(G33:AD33,"&gt;=1,0")-COUNTIF(G33:AD33,"&gt;6,4")</f>
        <v>0</v>
      </c>
      <c r="AV33" s="24" t="n">
        <f aca="false">ROUND(IF(COUNT(G33:AC33)=0,0,AVERAGE(G33,I33,K33,M33,O33,Q33,S33,U33,AA33,AC33,Y33,W33)),1)</f>
        <v>0</v>
      </c>
      <c r="AW33" s="30" t="str">
        <f aca="false">IF(AV33&gt;=9.5,"SUPERIOR",IF(AV33&gt;=8,"ALTO",IF(AV33&gt;=6.5,"BASICO",IF(AV33&gt;=1,"BAJO","BAJO"))))</f>
        <v>BAJO</v>
      </c>
      <c r="AX33" s="31" t="n">
        <f aca="false">RANK(AV33,$AV$2:$AV$51)</f>
        <v>1</v>
      </c>
      <c r="AY33" s="27" t="n">
        <f aca="false">COUNT(G33,I33,K33,M33,O33,Q33,S33,AC33,AA33,Y33,W33,U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20"/>
      <c r="X34" s="17" t="str">
        <f aca="false">IF(W34&gt;=9.5,"SUPERIOR",IF(W34&gt;=8,"ALTO",IF(W34&gt;=6.5,"BASICO",IF(W34&gt;=1,"BAJO","BAJO"))))</f>
        <v>BAJO</v>
      </c>
      <c r="Y34" s="20"/>
      <c r="Z34" s="17" t="str">
        <f aca="false">IF(Y34&gt;=9.5,"SUPERIOR",IF(Y34&gt;=8,"ALTO",IF(Y34&gt;=6.5,"BASICO",IF(Y34&gt;=1,"BAJO","BAJO"))))</f>
        <v>BAJO</v>
      </c>
      <c r="AA34" s="20"/>
      <c r="AB34" s="17" t="str">
        <f aca="false">IF(AA34&gt;=9.5,"SUPERIOR",IF(AA34&gt;=8,"ALTO",IF(AA34&gt;=6.5,"BASICO",IF(AA34&gt;=1,"BAJO","BAJO"))))</f>
        <v>BAJO</v>
      </c>
      <c r="AC34" s="16"/>
      <c r="AD34" s="17" t="str">
        <f aca="false">IF(AC34&gt;=9.5,"SUPERIOR",IF(AC34&gt;=8,"ALTO",IF(AC34&gt;=6.5,"BASICO",IF(AC34&gt;=1,"BAJO","BAJO"))))</f>
        <v>BAJO</v>
      </c>
      <c r="AE34" s="16"/>
      <c r="AF34" s="19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1" t="n">
        <f aca="false">COUNTIF(G34:AD34,"&gt;=9,5")-COUNTIF(G34:AD34,"&gt;10")</f>
        <v>12</v>
      </c>
      <c r="AS34" s="22" t="n">
        <f aca="false">COUNTIF(G34:AD34,"&gt;=8")-COUNTIF(G34:AD34,"&gt;9,4")</f>
        <v>-12</v>
      </c>
      <c r="AT34" s="22" t="n">
        <f aca="false">COUNTIF(G34:AD34,"&gt;=6,5")-COUNTIF(G34:AD34,"&gt;7,9")</f>
        <v>0</v>
      </c>
      <c r="AU34" s="23" t="n">
        <f aca="false">COUNTIF(G34:AD34,"&gt;=1,0")-COUNTIF(G34:AD34,"&gt;6,4")</f>
        <v>0</v>
      </c>
      <c r="AV34" s="24" t="n">
        <f aca="false">ROUND(IF(COUNT(G34:AC34)=0,0,AVERAGE(G34,I34,K34,M34,O34,Q34,S34,U34,AA34,AC34,Y34,W34)),1)</f>
        <v>0</v>
      </c>
      <c r="AW34" s="30" t="str">
        <f aca="false">IF(AV34&gt;=9.5,"SUPERIOR",IF(AV34&gt;=8,"ALTO",IF(AV34&gt;=6.5,"BASICO",IF(AV34&gt;=1,"BAJO","BAJO"))))</f>
        <v>BAJO</v>
      </c>
      <c r="AX34" s="31" t="n">
        <f aca="false">RANK(AV34,$AV$2:$AV$51)</f>
        <v>1</v>
      </c>
      <c r="AY34" s="27" t="n">
        <f aca="false">COUNT(G34,I34,K34,M34,O34,Q34,S34,AC34,AA34,Y34,W34,U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20"/>
      <c r="X35" s="17" t="str">
        <f aca="false">IF(W35&gt;=9.5,"SUPERIOR",IF(W35&gt;=8,"ALTO",IF(W35&gt;=6.5,"BASICO",IF(W35&gt;=1,"BAJO","BAJO"))))</f>
        <v>BAJO</v>
      </c>
      <c r="Y35" s="20"/>
      <c r="Z35" s="17" t="str">
        <f aca="false">IF(Y35&gt;=9.5,"SUPERIOR",IF(Y35&gt;=8,"ALTO",IF(Y35&gt;=6.5,"BASICO",IF(Y35&gt;=1,"BAJO","BAJO"))))</f>
        <v>BAJO</v>
      </c>
      <c r="AA35" s="20"/>
      <c r="AB35" s="17" t="str">
        <f aca="false">IF(AA35&gt;=9.5,"SUPERIOR",IF(AA35&gt;=8,"ALTO",IF(AA35&gt;=6.5,"BASICO",IF(AA35&gt;=1,"BAJO","BAJO"))))</f>
        <v>BAJO</v>
      </c>
      <c r="AC35" s="16"/>
      <c r="AD35" s="17" t="str">
        <f aca="false">IF(AC35&gt;=9.5,"SUPERIOR",IF(AC35&gt;=8,"ALTO",IF(AC35&gt;=6.5,"BASICO",IF(AC35&gt;=1,"BAJO","BAJO"))))</f>
        <v>BAJO</v>
      </c>
      <c r="AE35" s="16"/>
      <c r="AF35" s="19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1" t="n">
        <f aca="false">COUNTIF(G35:AD35,"&gt;=9,5")-COUNTIF(G35:AD35,"&gt;10")</f>
        <v>12</v>
      </c>
      <c r="AS35" s="22" t="n">
        <f aca="false">COUNTIF(G35:AD35,"&gt;=8")-COUNTIF(G35:AD35,"&gt;9,4")</f>
        <v>-12</v>
      </c>
      <c r="AT35" s="22" t="n">
        <f aca="false">COUNTIF(G35:AD35,"&gt;=6,5")-COUNTIF(G35:AD35,"&gt;7,9")</f>
        <v>0</v>
      </c>
      <c r="AU35" s="23" t="n">
        <f aca="false">COUNTIF(G35:AD35,"&gt;=1,0")-COUNTIF(G35:AD35,"&gt;6,4")</f>
        <v>0</v>
      </c>
      <c r="AV35" s="24" t="n">
        <f aca="false">ROUND(IF(COUNT(G35:AC35)=0,0,AVERAGE(G35,I35,K35,M35,O35,Q35,S35,U35,AA35,AC35,Y35,W35)),1)</f>
        <v>0</v>
      </c>
      <c r="AW35" s="30" t="str">
        <f aca="false">IF(AV35&gt;=9.5,"SUPERIOR",IF(AV35&gt;=8,"ALTO",IF(AV35&gt;=6.5,"BASICO",IF(AV35&gt;=1,"BAJO","BAJO"))))</f>
        <v>BAJO</v>
      </c>
      <c r="AX35" s="31" t="n">
        <f aca="false">RANK(AV35,$AV$2:$AV$51)</f>
        <v>1</v>
      </c>
      <c r="AY35" s="27" t="n">
        <f aca="false">COUNT(G35,I35,K35,M35,O35,Q35,S35,AC35,AA35,Y35,W35,U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20"/>
      <c r="X36" s="17" t="str">
        <f aca="false">IF(W36&gt;=9.5,"SUPERIOR",IF(W36&gt;=8,"ALTO",IF(W36&gt;=6.5,"BASICO",IF(W36&gt;=1,"BAJO","BAJO"))))</f>
        <v>BAJO</v>
      </c>
      <c r="Y36" s="20"/>
      <c r="Z36" s="17" t="str">
        <f aca="false">IF(Y36&gt;=9.5,"SUPERIOR",IF(Y36&gt;=8,"ALTO",IF(Y36&gt;=6.5,"BASICO",IF(Y36&gt;=1,"BAJO","BAJO"))))</f>
        <v>BAJO</v>
      </c>
      <c r="AA36" s="20"/>
      <c r="AB36" s="17" t="str">
        <f aca="false">IF(AA36&gt;=9.5,"SUPERIOR",IF(AA36&gt;=8,"ALTO",IF(AA36&gt;=6.5,"BASICO",IF(AA36&gt;=1,"BAJO","BAJO"))))</f>
        <v>BAJO</v>
      </c>
      <c r="AC36" s="16"/>
      <c r="AD36" s="17" t="str">
        <f aca="false">IF(AC36&gt;=9.5,"SUPERIOR",IF(AC36&gt;=8,"ALTO",IF(AC36&gt;=6.5,"BASICO",IF(AC36&gt;=1,"BAJO","BAJO"))))</f>
        <v>BAJO</v>
      </c>
      <c r="AE36" s="16"/>
      <c r="AF36" s="19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1" t="n">
        <f aca="false">COUNTIF(G36:AD36,"&gt;=9,5")-COUNTIF(G36:AD36,"&gt;10")</f>
        <v>12</v>
      </c>
      <c r="AS36" s="22" t="n">
        <f aca="false">COUNTIF(G36:AD36,"&gt;=8")-COUNTIF(G36:AD36,"&gt;9,4")</f>
        <v>-12</v>
      </c>
      <c r="AT36" s="22" t="n">
        <f aca="false">COUNTIF(G36:AD36,"&gt;=6,5")-COUNTIF(G36:AD36,"&gt;7,9")</f>
        <v>0</v>
      </c>
      <c r="AU36" s="23" t="n">
        <f aca="false">COUNTIF(G36:AD36,"&gt;=1,0")-COUNTIF(G36:AD36,"&gt;6,4")</f>
        <v>0</v>
      </c>
      <c r="AV36" s="24" t="n">
        <f aca="false">ROUND(IF(COUNT(G36:AC36)=0,0,AVERAGE(G36,I36,K36,M36,O36,Q36,S36,U36,AA36,AC36,Y36,W36)),1)</f>
        <v>0</v>
      </c>
      <c r="AW36" s="30" t="str">
        <f aca="false">IF(AV36&gt;=9.5,"SUPERIOR",IF(AV36&gt;=8,"ALTO",IF(AV36&gt;=6.5,"BASICO",IF(AV36&gt;=1,"BAJO","BAJO"))))</f>
        <v>BAJO</v>
      </c>
      <c r="AX36" s="31" t="n">
        <f aca="false">RANK(AV36,$AV$2:$AV$51)</f>
        <v>1</v>
      </c>
      <c r="AY36" s="27" t="n">
        <f aca="false">COUNT(G36,I36,K36,M36,O36,Q36,S36,AC36,AA36,Y36,W36,U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20"/>
      <c r="X37" s="17" t="str">
        <f aca="false">IF(W37&gt;=9.5,"SUPERIOR",IF(W37&gt;=8,"ALTO",IF(W37&gt;=6.5,"BASICO",IF(W37&gt;=1,"BAJO","BAJO"))))</f>
        <v>BAJO</v>
      </c>
      <c r="Y37" s="20"/>
      <c r="Z37" s="17" t="str">
        <f aca="false">IF(Y37&gt;=9.5,"SUPERIOR",IF(Y37&gt;=8,"ALTO",IF(Y37&gt;=6.5,"BASICO",IF(Y37&gt;=1,"BAJO","BAJO"))))</f>
        <v>BAJO</v>
      </c>
      <c r="AA37" s="20"/>
      <c r="AB37" s="17" t="str">
        <f aca="false">IF(AA37&gt;=9.5,"SUPERIOR",IF(AA37&gt;=8,"ALTO",IF(AA37&gt;=6.5,"BASICO",IF(AA37&gt;=1,"BAJO","BAJO"))))</f>
        <v>BAJO</v>
      </c>
      <c r="AC37" s="16"/>
      <c r="AD37" s="17" t="str">
        <f aca="false">IF(AC37&gt;=9.5,"SUPERIOR",IF(AC37&gt;=8,"ALTO",IF(AC37&gt;=6.5,"BASICO",IF(AC37&gt;=1,"BAJO","BAJO"))))</f>
        <v>BAJO</v>
      </c>
      <c r="AE37" s="16"/>
      <c r="AF37" s="19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1" t="n">
        <f aca="false">COUNTIF(G37:AD37,"&gt;=9,5")-COUNTIF(G37:AD37,"&gt;10")</f>
        <v>12</v>
      </c>
      <c r="AS37" s="22" t="n">
        <f aca="false">COUNTIF(G37:AD37,"&gt;=8")-COUNTIF(G37:AD37,"&gt;9,4")</f>
        <v>-12</v>
      </c>
      <c r="AT37" s="22" t="n">
        <f aca="false">COUNTIF(G37:AD37,"&gt;=6,5")-COUNTIF(G37:AD37,"&gt;7,9")</f>
        <v>0</v>
      </c>
      <c r="AU37" s="23" t="n">
        <f aca="false">COUNTIF(G37:AD37,"&gt;=1,0")-COUNTIF(G37:AD37,"&gt;6,4")</f>
        <v>0</v>
      </c>
      <c r="AV37" s="24" t="n">
        <f aca="false">ROUND(IF(COUNT(G37:AC37)=0,0,AVERAGE(G37,I37,K37,M37,O37,Q37,S37,U37,AA37,AC37,Y37,W37)),1)</f>
        <v>0</v>
      </c>
      <c r="AW37" s="30" t="str">
        <f aca="false">IF(AV37&gt;=9.5,"SUPERIOR",IF(AV37&gt;=8,"ALTO",IF(AV37&gt;=6.5,"BASICO",IF(AV37&gt;=1,"BAJO","BAJO"))))</f>
        <v>BAJO</v>
      </c>
      <c r="AX37" s="31" t="n">
        <f aca="false">RANK(AV37,$AV$2:$AV$51)</f>
        <v>1</v>
      </c>
      <c r="AY37" s="27" t="n">
        <f aca="false">COUNT(G37,I37,K37,M37,O37,Q37,S37,AC37,AA37,Y37,W37,U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20"/>
      <c r="X38" s="17" t="str">
        <f aca="false">IF(W38&gt;=9.5,"SUPERIOR",IF(W38&gt;=8,"ALTO",IF(W38&gt;=6.5,"BASICO",IF(W38&gt;=1,"BAJO","BAJO"))))</f>
        <v>BAJO</v>
      </c>
      <c r="Y38" s="20"/>
      <c r="Z38" s="17" t="str">
        <f aca="false">IF(Y38&gt;=9.5,"SUPERIOR",IF(Y38&gt;=8,"ALTO",IF(Y38&gt;=6.5,"BASICO",IF(Y38&gt;=1,"BAJO","BAJO"))))</f>
        <v>BAJO</v>
      </c>
      <c r="AA38" s="20"/>
      <c r="AB38" s="17" t="str">
        <f aca="false">IF(AA38&gt;=9.5,"SUPERIOR",IF(AA38&gt;=8,"ALTO",IF(AA38&gt;=6.5,"BASICO",IF(AA38&gt;=1,"BAJO","BAJO"))))</f>
        <v>BAJO</v>
      </c>
      <c r="AC38" s="16"/>
      <c r="AD38" s="17" t="str">
        <f aca="false">IF(AC38&gt;=9.5,"SUPERIOR",IF(AC38&gt;=8,"ALTO",IF(AC38&gt;=6.5,"BASICO",IF(AC38&gt;=1,"BAJO","BAJO"))))</f>
        <v>BAJO</v>
      </c>
      <c r="AE38" s="16"/>
      <c r="AF38" s="19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1" t="n">
        <f aca="false">COUNTIF(G38:AD38,"&gt;=9,5")-COUNTIF(G38:AD38,"&gt;10")</f>
        <v>12</v>
      </c>
      <c r="AS38" s="22" t="n">
        <f aca="false">COUNTIF(G38:AD38,"&gt;=8")-COUNTIF(G38:AD38,"&gt;9,4")</f>
        <v>-12</v>
      </c>
      <c r="AT38" s="22" t="n">
        <f aca="false">COUNTIF(G38:AD38,"&gt;=6,5")-COUNTIF(G38:AD38,"&gt;7,9")</f>
        <v>0</v>
      </c>
      <c r="AU38" s="23" t="n">
        <f aca="false">COUNTIF(G38:AD38,"&gt;=1,0")-COUNTIF(G38:AD38,"&gt;6,4")</f>
        <v>0</v>
      </c>
      <c r="AV38" s="24" t="n">
        <f aca="false">ROUND(IF(COUNT(G38:AC38)=0,0,AVERAGE(G38,I38,K38,M38,O38,Q38,S38,U38,AA38,AC38,Y38,W38)),1)</f>
        <v>0</v>
      </c>
      <c r="AW38" s="30" t="str">
        <f aca="false">IF(AV38&gt;=9.5,"SUPERIOR",IF(AV38&gt;=8,"ALTO",IF(AV38&gt;=6.5,"BASICO",IF(AV38&gt;=1,"BAJO","BAJO"))))</f>
        <v>BAJO</v>
      </c>
      <c r="AX38" s="31" t="n">
        <f aca="false">RANK(AV38,$AV$2:$AV$51)</f>
        <v>1</v>
      </c>
      <c r="AY38" s="27" t="n">
        <f aca="false">COUNT(G38,I38,K38,M38,O38,Q38,S38,AC38,AA38,Y38,W38,U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20"/>
      <c r="X39" s="17" t="str">
        <f aca="false">IF(W39&gt;=9.5,"SUPERIOR",IF(W39&gt;=8,"ALTO",IF(W39&gt;=6.5,"BASICO",IF(W39&gt;=1,"BAJO","BAJO"))))</f>
        <v>BAJO</v>
      </c>
      <c r="Y39" s="20"/>
      <c r="Z39" s="17" t="str">
        <f aca="false">IF(Y39&gt;=9.5,"SUPERIOR",IF(Y39&gt;=8,"ALTO",IF(Y39&gt;=6.5,"BASICO",IF(Y39&gt;=1,"BAJO","BAJO"))))</f>
        <v>BAJO</v>
      </c>
      <c r="AA39" s="20"/>
      <c r="AB39" s="17" t="str">
        <f aca="false">IF(AA39&gt;=9.5,"SUPERIOR",IF(AA39&gt;=8,"ALTO",IF(AA39&gt;=6.5,"BASICO",IF(AA39&gt;=1,"BAJO","BAJO"))))</f>
        <v>BAJO</v>
      </c>
      <c r="AC39" s="16"/>
      <c r="AD39" s="17" t="str">
        <f aca="false">IF(AC39&gt;=9.5,"SUPERIOR",IF(AC39&gt;=8,"ALTO",IF(AC39&gt;=6.5,"BASICO",IF(AC39&gt;=1,"BAJO","BAJO"))))</f>
        <v>BAJO</v>
      </c>
      <c r="AE39" s="16"/>
      <c r="AF39" s="19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 t="n">
        <f aca="false">COUNTIF(G39:AD39,"&gt;=9,5")-COUNTIF(G39:AD39,"&gt;10")</f>
        <v>12</v>
      </c>
      <c r="AS39" s="22" t="n">
        <f aca="false">COUNTIF(G39:AD39,"&gt;=8")-COUNTIF(G39:AD39,"&gt;9,4")</f>
        <v>-12</v>
      </c>
      <c r="AT39" s="22" t="n">
        <f aca="false">COUNTIF(G39:AD39,"&gt;=6,5")-COUNTIF(G39:AD39,"&gt;7,9")</f>
        <v>0</v>
      </c>
      <c r="AU39" s="23" t="n">
        <f aca="false">COUNTIF(G39:AD39,"&gt;=1,0")-COUNTIF(G39:AD39,"&gt;6,4")</f>
        <v>0</v>
      </c>
      <c r="AV39" s="24" t="n">
        <f aca="false">ROUND(IF(COUNT(G39:AC39)=0,0,AVERAGE(G39,I39,K39,M39,O39,Q39,S39,U39,AA39,AC39,Y39,W39)),1)</f>
        <v>0</v>
      </c>
      <c r="AW39" s="30" t="str">
        <f aca="false">IF(AV39&gt;=9.5,"SUPERIOR",IF(AV39&gt;=8,"ALTO",IF(AV39&gt;=6.5,"BASICO",IF(AV39&gt;=1,"BAJO","BAJO"))))</f>
        <v>BAJO</v>
      </c>
      <c r="AX39" s="31" t="n">
        <f aca="false">RANK(AV39,$AV$2:$AV$51)</f>
        <v>1</v>
      </c>
      <c r="AY39" s="27" t="n">
        <f aca="false">COUNT(G39,I39,K39,M39,O39,Q39,S39,AC39,AA39,Y39,W39,U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20"/>
      <c r="X40" s="17" t="str">
        <f aca="false">IF(W40&gt;=9.5,"SUPERIOR",IF(W40&gt;=8,"ALTO",IF(W40&gt;=6.5,"BASICO",IF(W40&gt;=1,"BAJO","BAJO"))))</f>
        <v>BAJO</v>
      </c>
      <c r="Y40" s="20"/>
      <c r="Z40" s="17" t="str">
        <f aca="false">IF(Y40&gt;=9.5,"SUPERIOR",IF(Y40&gt;=8,"ALTO",IF(Y40&gt;=6.5,"BASICO",IF(Y40&gt;=1,"BAJO","BAJO"))))</f>
        <v>BAJO</v>
      </c>
      <c r="AA40" s="20"/>
      <c r="AB40" s="17" t="str">
        <f aca="false">IF(AA40&gt;=9.5,"SUPERIOR",IF(AA40&gt;=8,"ALTO",IF(AA40&gt;=6.5,"BASICO",IF(AA40&gt;=1,"BAJO","BAJO"))))</f>
        <v>BAJO</v>
      </c>
      <c r="AC40" s="16"/>
      <c r="AD40" s="17" t="str">
        <f aca="false">IF(AC40&gt;=9.5,"SUPERIOR",IF(AC40&gt;=8,"ALTO",IF(AC40&gt;=6.5,"BASICO",IF(AC40&gt;=1,"BAJO","BAJO"))))</f>
        <v>BAJO</v>
      </c>
      <c r="AE40" s="16"/>
      <c r="AF40" s="19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1" t="n">
        <f aca="false">COUNTIF(G40:AD40,"&gt;=9,5")-COUNTIF(G40:AD40,"&gt;10")</f>
        <v>12</v>
      </c>
      <c r="AS40" s="22" t="n">
        <f aca="false">COUNTIF(G40:AD40,"&gt;=8")-COUNTIF(G40:AD40,"&gt;9,4")</f>
        <v>-12</v>
      </c>
      <c r="AT40" s="22" t="n">
        <f aca="false">COUNTIF(G40:AD40,"&gt;=6,5")-COUNTIF(G40:AD40,"&gt;7,9")</f>
        <v>0</v>
      </c>
      <c r="AU40" s="23" t="n">
        <f aca="false">COUNTIF(G40:AD40,"&gt;=1,0")-COUNTIF(G40:AD40,"&gt;6,4")</f>
        <v>0</v>
      </c>
      <c r="AV40" s="24" t="n">
        <f aca="false">ROUND(IF(COUNT(G40:AC40)=0,0,AVERAGE(G40,I40,K40,M40,O40,Q40,S40,U40,AA40,AC40,Y40,W40)),1)</f>
        <v>0</v>
      </c>
      <c r="AW40" s="30" t="str">
        <f aca="false">IF(AV40&gt;=9.5,"SUPERIOR",IF(AV40&gt;=8,"ALTO",IF(AV40&gt;=6.5,"BASICO",IF(AV40&gt;=1,"BAJO","BAJO"))))</f>
        <v>BAJO</v>
      </c>
      <c r="AX40" s="31" t="n">
        <f aca="false">RANK(AV40,$AV$2:$AV$51)</f>
        <v>1</v>
      </c>
      <c r="AY40" s="27" t="n">
        <f aca="false">COUNT(G40,I40,K40,M40,O40,Q40,S40,AC40,AA40,Y40,W40,U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20"/>
      <c r="X41" s="17" t="str">
        <f aca="false">IF(W41&gt;=9.5,"SUPERIOR",IF(W41&gt;=8,"ALTO",IF(W41&gt;=6.5,"BASICO",IF(W41&gt;=1,"BAJO","BAJO"))))</f>
        <v>BAJO</v>
      </c>
      <c r="Y41" s="20"/>
      <c r="Z41" s="17" t="str">
        <f aca="false">IF(Y41&gt;=9.5,"SUPERIOR",IF(Y41&gt;=8,"ALTO",IF(Y41&gt;=6.5,"BASICO",IF(Y41&gt;=1,"BAJO","BAJO"))))</f>
        <v>BAJO</v>
      </c>
      <c r="AA41" s="20"/>
      <c r="AB41" s="17" t="str">
        <f aca="false">IF(AA41&gt;=9.5,"SUPERIOR",IF(AA41&gt;=8,"ALTO",IF(AA41&gt;=6.5,"BASICO",IF(AA41&gt;=1,"BAJO","BAJO"))))</f>
        <v>BAJO</v>
      </c>
      <c r="AC41" s="16"/>
      <c r="AD41" s="17" t="str">
        <f aca="false">IF(AC41&gt;=9.5,"SUPERIOR",IF(AC41&gt;=8,"ALTO",IF(AC41&gt;=6.5,"BASICO",IF(AC41&gt;=1,"BAJO","BAJO"))))</f>
        <v>BAJO</v>
      </c>
      <c r="AE41" s="16"/>
      <c r="AF41" s="19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1" t="n">
        <f aca="false">COUNTIF(G41:AD41,"&gt;=9,5")-COUNTIF(G41:AD41,"&gt;10")</f>
        <v>12</v>
      </c>
      <c r="AS41" s="22" t="n">
        <f aca="false">COUNTIF(G41:AD41,"&gt;=8")-COUNTIF(G41:AD41,"&gt;9,4")</f>
        <v>-12</v>
      </c>
      <c r="AT41" s="22" t="n">
        <f aca="false">COUNTIF(G41:AD41,"&gt;=6,5")-COUNTIF(G41:AD41,"&gt;7,9")</f>
        <v>0</v>
      </c>
      <c r="AU41" s="23" t="n">
        <f aca="false">COUNTIF(G41:AD41,"&gt;=1,0")-COUNTIF(G41:AD41,"&gt;6,4")</f>
        <v>0</v>
      </c>
      <c r="AV41" s="24" t="n">
        <f aca="false">ROUND(IF(COUNT(G41:AC41)=0,0,AVERAGE(G41,I41,K41,M41,O41,Q41,S41,U41,AA41,AC41,Y41,W41)),1)</f>
        <v>0</v>
      </c>
      <c r="AW41" s="30" t="str">
        <f aca="false">IF(AV41&gt;=9.5,"SUPERIOR",IF(AV41&gt;=8,"ALTO",IF(AV41&gt;=6.5,"BASICO",IF(AV41&gt;=1,"BAJO","BAJO"))))</f>
        <v>BAJO</v>
      </c>
      <c r="AX41" s="31" t="n">
        <f aca="false">RANK(AV41,$AV$2:$AV$51)</f>
        <v>1</v>
      </c>
      <c r="AY41" s="27" t="n">
        <f aca="false">COUNT(G41,I41,K41,M41,O41,Q41,S41,AC41,AA41,Y41,W41,U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20"/>
      <c r="X42" s="17" t="str">
        <f aca="false">IF(W42&gt;=9.5,"SUPERIOR",IF(W42&gt;=8,"ALTO",IF(W42&gt;=6.5,"BASICO",IF(W42&gt;=1,"BAJO","BAJO"))))</f>
        <v>BAJO</v>
      </c>
      <c r="Y42" s="20"/>
      <c r="Z42" s="17" t="str">
        <f aca="false">IF(Y42&gt;=9.5,"SUPERIOR",IF(Y42&gt;=8,"ALTO",IF(Y42&gt;=6.5,"BASICO",IF(Y42&gt;=1,"BAJO","BAJO"))))</f>
        <v>BAJO</v>
      </c>
      <c r="AA42" s="20"/>
      <c r="AB42" s="17" t="str">
        <f aca="false">IF(AA42&gt;=9.5,"SUPERIOR",IF(AA42&gt;=8,"ALTO",IF(AA42&gt;=6.5,"BASICO",IF(AA42&gt;=1,"BAJO","BAJO"))))</f>
        <v>BAJO</v>
      </c>
      <c r="AC42" s="16"/>
      <c r="AD42" s="17" t="str">
        <f aca="false">IF(AC42&gt;=9.5,"SUPERIOR",IF(AC42&gt;=8,"ALTO",IF(AC42&gt;=6.5,"BASICO",IF(AC42&gt;=1,"BAJO","BAJO"))))</f>
        <v>BAJO</v>
      </c>
      <c r="AE42" s="16"/>
      <c r="AF42" s="19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1" t="n">
        <f aca="false">COUNTIF(G42:AD42,"&gt;=9,5")-COUNTIF(G42:AD42,"&gt;10")</f>
        <v>12</v>
      </c>
      <c r="AS42" s="22" t="n">
        <f aca="false">COUNTIF(G42:AD42,"&gt;=8")-COUNTIF(G42:AD42,"&gt;9,4")</f>
        <v>-12</v>
      </c>
      <c r="AT42" s="22" t="n">
        <f aca="false">COUNTIF(G42:AD42,"&gt;=6,5")-COUNTIF(G42:AD42,"&gt;7,9")</f>
        <v>0</v>
      </c>
      <c r="AU42" s="23" t="n">
        <f aca="false">COUNTIF(G42:AD42,"&gt;=1,0")-COUNTIF(G42:AD42,"&gt;6,4")</f>
        <v>0</v>
      </c>
      <c r="AV42" s="24" t="n">
        <f aca="false">ROUND(IF(COUNT(G42:AC42)=0,0,AVERAGE(G42,I42,K42,M42,O42,Q42,S42,U42,AA42,AC42,Y42,W42)),1)</f>
        <v>0</v>
      </c>
      <c r="AW42" s="30" t="str">
        <f aca="false">IF(AV42&gt;=9.5,"SUPERIOR",IF(AV42&gt;=8,"ALTO",IF(AV42&gt;=6.5,"BASICO",IF(AV42&gt;=1,"BAJO","BAJO"))))</f>
        <v>BAJO</v>
      </c>
      <c r="AX42" s="31" t="n">
        <f aca="false">RANK(AV42,$AV$2:$AV$51)</f>
        <v>1</v>
      </c>
      <c r="AY42" s="27" t="n">
        <f aca="false">COUNT(G42,I42,K42,M42,O42,Q42,S42,AC42,AA42,Y42,W42,U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20"/>
      <c r="X43" s="17" t="str">
        <f aca="false">IF(W43&gt;=9.5,"SUPERIOR",IF(W43&gt;=8,"ALTO",IF(W43&gt;=6.5,"BASICO",IF(W43&gt;=1,"BAJO","BAJO"))))</f>
        <v>BAJO</v>
      </c>
      <c r="Y43" s="20"/>
      <c r="Z43" s="17" t="str">
        <f aca="false">IF(Y43&gt;=9.5,"SUPERIOR",IF(Y43&gt;=8,"ALTO",IF(Y43&gt;=6.5,"BASICO",IF(Y43&gt;=1,"BAJO","BAJO"))))</f>
        <v>BAJO</v>
      </c>
      <c r="AA43" s="20"/>
      <c r="AB43" s="17" t="str">
        <f aca="false">IF(AA43&gt;=9.5,"SUPERIOR",IF(AA43&gt;=8,"ALTO",IF(AA43&gt;=6.5,"BASICO",IF(AA43&gt;=1,"BAJO","BAJO"))))</f>
        <v>BAJO</v>
      </c>
      <c r="AC43" s="16"/>
      <c r="AD43" s="17" t="str">
        <f aca="false">IF(AC43&gt;=9.5,"SUPERIOR",IF(AC43&gt;=8,"ALTO",IF(AC43&gt;=6.5,"BASICO",IF(AC43&gt;=1,"BAJO","BAJO"))))</f>
        <v>BAJO</v>
      </c>
      <c r="AE43" s="16"/>
      <c r="AF43" s="19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1" t="n">
        <f aca="false">COUNTIF(G43:AD43,"&gt;=9,5")-COUNTIF(G43:AD43,"&gt;10")</f>
        <v>12</v>
      </c>
      <c r="AS43" s="22" t="n">
        <f aca="false">COUNTIF(G43:AD43,"&gt;=8")-COUNTIF(G43:AD43,"&gt;9,4")</f>
        <v>-12</v>
      </c>
      <c r="AT43" s="22" t="n">
        <f aca="false">COUNTIF(G43:AD43,"&gt;=6,5")-COUNTIF(G43:AD43,"&gt;7,9")</f>
        <v>0</v>
      </c>
      <c r="AU43" s="23" t="n">
        <f aca="false">COUNTIF(G43:AD43,"&gt;=1,0")-COUNTIF(G43:AD43,"&gt;6,4")</f>
        <v>0</v>
      </c>
      <c r="AV43" s="24" t="n">
        <f aca="false">ROUND(IF(COUNT(G43:AC43)=0,0,AVERAGE(G43,I43,K43,M43,O43,Q43,S43,U43,AA43,AC43,Y43,W43)),1)</f>
        <v>0</v>
      </c>
      <c r="AW43" s="30" t="str">
        <f aca="false">IF(AV43&gt;=9.5,"SUPERIOR",IF(AV43&gt;=8,"ALTO",IF(AV43&gt;=6.5,"BASICO",IF(AV43&gt;=1,"BAJO","BAJO"))))</f>
        <v>BAJO</v>
      </c>
      <c r="AX43" s="31" t="n">
        <f aca="false">RANK(AV43,$AV$2:$AV$51)</f>
        <v>1</v>
      </c>
      <c r="AY43" s="27" t="n">
        <f aca="false">COUNT(G43,I43,K43,M43,O43,Q43,S43,AC43,AA43,Y43,W43,U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20"/>
      <c r="X44" s="17" t="str">
        <f aca="false">IF(W44&gt;=9.5,"SUPERIOR",IF(W44&gt;=8,"ALTO",IF(W44&gt;=6.5,"BASICO",IF(W44&gt;=1,"BAJO","BAJO"))))</f>
        <v>BAJO</v>
      </c>
      <c r="Y44" s="20"/>
      <c r="Z44" s="17" t="str">
        <f aca="false">IF(Y44&gt;=9.5,"SUPERIOR",IF(Y44&gt;=8,"ALTO",IF(Y44&gt;=6.5,"BASICO",IF(Y44&gt;=1,"BAJO","BAJO"))))</f>
        <v>BAJO</v>
      </c>
      <c r="AA44" s="20"/>
      <c r="AB44" s="17" t="str">
        <f aca="false">IF(AA44&gt;=9.5,"SUPERIOR",IF(AA44&gt;=8,"ALTO",IF(AA44&gt;=6.5,"BASICO",IF(AA44&gt;=1,"BAJO","BAJO"))))</f>
        <v>BAJO</v>
      </c>
      <c r="AC44" s="16"/>
      <c r="AD44" s="17" t="str">
        <f aca="false">IF(AC44&gt;=9.5,"SUPERIOR",IF(AC44&gt;=8,"ALTO",IF(AC44&gt;=6.5,"BASICO",IF(AC44&gt;=1,"BAJO","BAJO"))))</f>
        <v>BAJO</v>
      </c>
      <c r="AE44" s="16"/>
      <c r="AF44" s="19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1" t="n">
        <f aca="false">COUNTIF(G44:AD44,"&gt;=9,5")-COUNTIF(G44:AD44,"&gt;10")</f>
        <v>12</v>
      </c>
      <c r="AS44" s="22" t="n">
        <f aca="false">COUNTIF(G44:AD44,"&gt;=8")-COUNTIF(G44:AD44,"&gt;9,4")</f>
        <v>-12</v>
      </c>
      <c r="AT44" s="22" t="n">
        <f aca="false">COUNTIF(G44:AD44,"&gt;=6,5")-COUNTIF(G44:AD44,"&gt;7,9")</f>
        <v>0</v>
      </c>
      <c r="AU44" s="23" t="n">
        <f aca="false">COUNTIF(G44:AD44,"&gt;=1,0")-COUNTIF(G44:AD44,"&gt;6,4")</f>
        <v>0</v>
      </c>
      <c r="AV44" s="24" t="n">
        <f aca="false">ROUND(IF(COUNT(G44:AC44)=0,0,AVERAGE(G44,I44,K44,M44,O44,Q44,S44,U44,AA44,AC44,Y44,W44)),1)</f>
        <v>0</v>
      </c>
      <c r="AW44" s="30" t="str">
        <f aca="false">IF(AV44&gt;=9.5,"SUPERIOR",IF(AV44&gt;=8,"ALTO",IF(AV44&gt;=6.5,"BASICO",IF(AV44&gt;=1,"BAJO","BAJO"))))</f>
        <v>BAJO</v>
      </c>
      <c r="AX44" s="31" t="n">
        <f aca="false">RANK(AV44,$AV$2:$AV$51)</f>
        <v>1</v>
      </c>
      <c r="AY44" s="27" t="n">
        <f aca="false">COUNT(G44,I44,K44,M44,O44,Q44,S44,AC44,AA44,Y44,W44,U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20"/>
      <c r="X45" s="17" t="str">
        <f aca="false">IF(W45&gt;=9.5,"SUPERIOR",IF(W45&gt;=8,"ALTO",IF(W45&gt;=6.5,"BASICO",IF(W45&gt;=1,"BAJO","BAJO"))))</f>
        <v>BAJO</v>
      </c>
      <c r="Y45" s="20"/>
      <c r="Z45" s="17" t="str">
        <f aca="false">IF(Y45&gt;=9.5,"SUPERIOR",IF(Y45&gt;=8,"ALTO",IF(Y45&gt;=6.5,"BASICO",IF(Y45&gt;=1,"BAJO","BAJO"))))</f>
        <v>BAJO</v>
      </c>
      <c r="AA45" s="20"/>
      <c r="AB45" s="17" t="str">
        <f aca="false">IF(AA45&gt;=9.5,"SUPERIOR",IF(AA45&gt;=8,"ALTO",IF(AA45&gt;=6.5,"BASICO",IF(AA45&gt;=1,"BAJO","BAJO"))))</f>
        <v>BAJO</v>
      </c>
      <c r="AC45" s="16"/>
      <c r="AD45" s="17" t="str">
        <f aca="false">IF(AC45&gt;=9.5,"SUPERIOR",IF(AC45&gt;=8,"ALTO",IF(AC45&gt;=6.5,"BASICO",IF(AC45&gt;=1,"BAJO","BAJO"))))</f>
        <v>BAJO</v>
      </c>
      <c r="AE45" s="16"/>
      <c r="AF45" s="19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1" t="n">
        <f aca="false">COUNTIF(G45:AD45,"&gt;=9,5")-COUNTIF(G45:AD45,"&gt;10")</f>
        <v>12</v>
      </c>
      <c r="AS45" s="22" t="n">
        <f aca="false">COUNTIF(G45:AD45,"&gt;=8")-COUNTIF(G45:AD45,"&gt;9,4")</f>
        <v>-12</v>
      </c>
      <c r="AT45" s="22" t="n">
        <f aca="false">COUNTIF(G45:AD45,"&gt;=6,5")-COUNTIF(G45:AD45,"&gt;7,9")</f>
        <v>0</v>
      </c>
      <c r="AU45" s="23" t="n">
        <f aca="false">COUNTIF(G45:AD45,"&gt;=1,0")-COUNTIF(G45:AD45,"&gt;6,4")</f>
        <v>0</v>
      </c>
      <c r="AV45" s="24" t="n">
        <f aca="false">ROUND(IF(COUNT(G45:AC45)=0,0,AVERAGE(G45,I45,K45,M45,O45,Q45,S45,U45,AA45,AC45,Y45,W45)),1)</f>
        <v>0</v>
      </c>
      <c r="AW45" s="30" t="str">
        <f aca="false">IF(AV45&gt;=9.5,"SUPERIOR",IF(AV45&gt;=8,"ALTO",IF(AV45&gt;=6.5,"BASICO",IF(AV45&gt;=1,"BAJO","BAJO"))))</f>
        <v>BAJO</v>
      </c>
      <c r="AX45" s="31" t="n">
        <f aca="false">RANK(AV45,$AV$2:$AV$51)</f>
        <v>1</v>
      </c>
      <c r="AY45" s="27" t="n">
        <f aca="false">COUNT(G45,I45,K45,M45,O45,Q45,S45,AC45,AA45,Y45,W45,U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20"/>
      <c r="X46" s="17" t="str">
        <f aca="false">IF(W46&gt;=9.5,"SUPERIOR",IF(W46&gt;=8,"ALTO",IF(W46&gt;=6.5,"BASICO",IF(W46&gt;=1,"BAJO","BAJO"))))</f>
        <v>BAJO</v>
      </c>
      <c r="Y46" s="20"/>
      <c r="Z46" s="17" t="str">
        <f aca="false">IF(Y46&gt;=9.5,"SUPERIOR",IF(Y46&gt;=8,"ALTO",IF(Y46&gt;=6.5,"BASICO",IF(Y46&gt;=1,"BAJO","BAJO"))))</f>
        <v>BAJO</v>
      </c>
      <c r="AA46" s="20"/>
      <c r="AB46" s="17" t="str">
        <f aca="false">IF(AA46&gt;=9.5,"SUPERIOR",IF(AA46&gt;=8,"ALTO",IF(AA46&gt;=6.5,"BASICO",IF(AA46&gt;=1,"BAJO","BAJO"))))</f>
        <v>BAJO</v>
      </c>
      <c r="AC46" s="16"/>
      <c r="AD46" s="17" t="str">
        <f aca="false">IF(AC46&gt;=9.5,"SUPERIOR",IF(AC46&gt;=8,"ALTO",IF(AC46&gt;=6.5,"BASICO",IF(AC46&gt;=1,"BAJO","BAJO"))))</f>
        <v>BAJO</v>
      </c>
      <c r="AE46" s="16"/>
      <c r="AF46" s="19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1" t="n">
        <f aca="false">COUNTIF(G46:AD46,"&gt;=9,5")-COUNTIF(G46:AD46,"&gt;10")</f>
        <v>12</v>
      </c>
      <c r="AS46" s="22" t="n">
        <f aca="false">COUNTIF(G46:AD46,"&gt;=8")-COUNTIF(G46:AD46,"&gt;9,4")</f>
        <v>-12</v>
      </c>
      <c r="AT46" s="22" t="n">
        <f aca="false">COUNTIF(G46:AD46,"&gt;=6,5")-COUNTIF(G46:AD46,"&gt;7,9")</f>
        <v>0</v>
      </c>
      <c r="AU46" s="23" t="n">
        <f aca="false">COUNTIF(G46:AD46,"&gt;=1,0")-COUNTIF(G46:AD46,"&gt;6,4")</f>
        <v>0</v>
      </c>
      <c r="AV46" s="24" t="n">
        <f aca="false">ROUND(IF(COUNT(G46:AC46)=0,0,AVERAGE(G46,I46,K46,M46,O46,Q46,S46,U46,AA46,AC46,Y46,W46)),1)</f>
        <v>0</v>
      </c>
      <c r="AW46" s="30" t="str">
        <f aca="false">IF(AV46&gt;=9.5,"SUPERIOR",IF(AV46&gt;=8,"ALTO",IF(AV46&gt;=6.5,"BASICO",IF(AV46&gt;=1,"BAJO","BAJO"))))</f>
        <v>BAJO</v>
      </c>
      <c r="AX46" s="31" t="n">
        <f aca="false">RANK(AV46,$AV$2:$AV$51)</f>
        <v>1</v>
      </c>
      <c r="AY46" s="27" t="n">
        <f aca="false">COUNT(G46,I46,K46,M46,O46,Q46,S46,AC46,AA46,Y46,W46,U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20"/>
      <c r="X47" s="17" t="str">
        <f aca="false">IF(W47&gt;=9.5,"SUPERIOR",IF(W47&gt;=8,"ALTO",IF(W47&gt;=6.5,"BASICO",IF(W47&gt;=1,"BAJO","BAJO"))))</f>
        <v>BAJO</v>
      </c>
      <c r="Y47" s="20"/>
      <c r="Z47" s="17" t="str">
        <f aca="false">IF(Y47&gt;=9.5,"SUPERIOR",IF(Y47&gt;=8,"ALTO",IF(Y47&gt;=6.5,"BASICO",IF(Y47&gt;=1,"BAJO","BAJO"))))</f>
        <v>BAJO</v>
      </c>
      <c r="AA47" s="20"/>
      <c r="AB47" s="17" t="str">
        <f aca="false">IF(AA47&gt;=9.5,"SUPERIOR",IF(AA47&gt;=8,"ALTO",IF(AA47&gt;=6.5,"BASICO",IF(AA47&gt;=1,"BAJO","BAJO"))))</f>
        <v>BAJO</v>
      </c>
      <c r="AC47" s="16"/>
      <c r="AD47" s="17" t="str">
        <f aca="false">IF(AC47&gt;=9.5,"SUPERIOR",IF(AC47&gt;=8,"ALTO",IF(AC47&gt;=6.5,"BASICO",IF(AC47&gt;=1,"BAJO","BAJO"))))</f>
        <v>BAJO</v>
      </c>
      <c r="AE47" s="16"/>
      <c r="AF47" s="19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1" t="n">
        <f aca="false">COUNTIF(G47:AD47,"&gt;=9,5")-COUNTIF(G47:AD47,"&gt;10")</f>
        <v>12</v>
      </c>
      <c r="AS47" s="22" t="n">
        <f aca="false">COUNTIF(G47:AD47,"&gt;=8")-COUNTIF(G47:AD47,"&gt;9,4")</f>
        <v>-12</v>
      </c>
      <c r="AT47" s="22" t="n">
        <f aca="false">COUNTIF(G47:AD47,"&gt;=6,5")-COUNTIF(G47:AD47,"&gt;7,9")</f>
        <v>0</v>
      </c>
      <c r="AU47" s="23" t="n">
        <f aca="false">COUNTIF(G47:AD47,"&gt;=1,0")-COUNTIF(G47:AD47,"&gt;6,4")</f>
        <v>0</v>
      </c>
      <c r="AV47" s="24" t="n">
        <f aca="false">ROUND(IF(COUNT(G47:AC47)=0,0,AVERAGE(G47,I47,K47,M47,O47,Q47,S47,U47,AA47,AC47,Y47,W47)),1)</f>
        <v>0</v>
      </c>
      <c r="AW47" s="30" t="str">
        <f aca="false">IF(AV47&gt;=9.5,"SUPERIOR",IF(AV47&gt;=8,"ALTO",IF(AV47&gt;=6.5,"BASICO",IF(AV47&gt;=1,"BAJO","BAJO"))))</f>
        <v>BAJO</v>
      </c>
      <c r="AX47" s="31" t="n">
        <f aca="false">RANK(AV47,$AV$2:$AV$51)</f>
        <v>1</v>
      </c>
      <c r="AY47" s="27" t="n">
        <f aca="false">COUNT(G47,I47,K47,M47,O47,Q47,S47,AC47,AA47,Y47,W47,U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20"/>
      <c r="X48" s="17" t="str">
        <f aca="false">IF(W48&gt;=9.5,"SUPERIOR",IF(W48&gt;=8,"ALTO",IF(W48&gt;=6.5,"BASICO",IF(W48&gt;=1,"BAJO","BAJO"))))</f>
        <v>BAJO</v>
      </c>
      <c r="Y48" s="20"/>
      <c r="Z48" s="17" t="str">
        <f aca="false">IF(Y48&gt;=9.5,"SUPERIOR",IF(Y48&gt;=8,"ALTO",IF(Y48&gt;=6.5,"BASICO",IF(Y48&gt;=1,"BAJO","BAJO"))))</f>
        <v>BAJO</v>
      </c>
      <c r="AA48" s="20"/>
      <c r="AB48" s="17" t="str">
        <f aca="false">IF(AA48&gt;=9.5,"SUPERIOR",IF(AA48&gt;=8,"ALTO",IF(AA48&gt;=6.5,"BASICO",IF(AA48&gt;=1,"BAJO","BAJO"))))</f>
        <v>BAJO</v>
      </c>
      <c r="AC48" s="16"/>
      <c r="AD48" s="17" t="str">
        <f aca="false">IF(AC48&gt;=9.5,"SUPERIOR",IF(AC48&gt;=8,"ALTO",IF(AC48&gt;=6.5,"BASICO",IF(AC48&gt;=1,"BAJO","BAJO"))))</f>
        <v>BAJO</v>
      </c>
      <c r="AE48" s="16"/>
      <c r="AF48" s="19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1" t="n">
        <f aca="false">COUNTIF(G48:AD48,"&gt;=9,5")-COUNTIF(G48:AD48,"&gt;10")</f>
        <v>12</v>
      </c>
      <c r="AS48" s="22" t="n">
        <f aca="false">COUNTIF(G48:AD48,"&gt;=8")-COUNTIF(G48:AD48,"&gt;9,4")</f>
        <v>-12</v>
      </c>
      <c r="AT48" s="22" t="n">
        <f aca="false">COUNTIF(G48:AD48,"&gt;=6,5")-COUNTIF(G48:AD48,"&gt;7,9")</f>
        <v>0</v>
      </c>
      <c r="AU48" s="23" t="n">
        <f aca="false">COUNTIF(G48:AD48,"&gt;=1,0")-COUNTIF(G48:AD48,"&gt;6,4")</f>
        <v>0</v>
      </c>
      <c r="AV48" s="24" t="n">
        <f aca="false">ROUND(IF(COUNT(G48:AC48)=0,0,AVERAGE(G48,I48,K48,M48,O48,Q48,S48,U48,AA48,AC48,Y48,W48)),1)</f>
        <v>0</v>
      </c>
      <c r="AW48" s="30" t="str">
        <f aca="false">IF(AV48&gt;=9.5,"SUPERIOR",IF(AV48&gt;=8,"ALTO",IF(AV48&gt;=6.5,"BASICO",IF(AV48&gt;=1,"BAJO","BAJO"))))</f>
        <v>BAJO</v>
      </c>
      <c r="AX48" s="31" t="n">
        <f aca="false">RANK(AV48,$AV$2:$AV$51)</f>
        <v>1</v>
      </c>
      <c r="AY48" s="27" t="n">
        <f aca="false">COUNT(G48,I48,K48,M48,O48,Q48,S48,AC48,AA48,Y48,W48,U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20"/>
      <c r="X49" s="17" t="str">
        <f aca="false">IF(W49&gt;=9.5,"SUPERIOR",IF(W49&gt;=8,"ALTO",IF(W49&gt;=6.5,"BASICO",IF(W49&gt;=1,"BAJO","BAJO"))))</f>
        <v>BAJO</v>
      </c>
      <c r="Y49" s="20"/>
      <c r="Z49" s="17" t="str">
        <f aca="false">IF(Y49&gt;=9.5,"SUPERIOR",IF(Y49&gt;=8,"ALTO",IF(Y49&gt;=6.5,"BASICO",IF(Y49&gt;=1,"BAJO","BAJO"))))</f>
        <v>BAJO</v>
      </c>
      <c r="AA49" s="20"/>
      <c r="AB49" s="17" t="str">
        <f aca="false">IF(AA49&gt;=9.5,"SUPERIOR",IF(AA49&gt;=8,"ALTO",IF(AA49&gt;=6.5,"BASICO",IF(AA49&gt;=1,"BAJO","BAJO"))))</f>
        <v>BAJO</v>
      </c>
      <c r="AC49" s="16"/>
      <c r="AD49" s="17" t="str">
        <f aca="false">IF(AC49&gt;=9.5,"SUPERIOR",IF(AC49&gt;=8,"ALTO",IF(AC49&gt;=6.5,"BASICO",IF(AC49&gt;=1,"BAJO","BAJO"))))</f>
        <v>BAJO</v>
      </c>
      <c r="AE49" s="16"/>
      <c r="AF49" s="19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1" t="n">
        <f aca="false">COUNTIF(G49:AD49,"&gt;=9,5")-COUNTIF(G49:AD49,"&gt;10")</f>
        <v>12</v>
      </c>
      <c r="AS49" s="22" t="n">
        <f aca="false">COUNTIF(G49:AD49,"&gt;=8")-COUNTIF(G49:AD49,"&gt;9,4")</f>
        <v>-12</v>
      </c>
      <c r="AT49" s="22" t="n">
        <f aca="false">COUNTIF(G49:AD49,"&gt;=6,5")-COUNTIF(G49:AD49,"&gt;7,9")</f>
        <v>0</v>
      </c>
      <c r="AU49" s="23" t="n">
        <f aca="false">COUNTIF(G49:AD49,"&gt;=1,0")-COUNTIF(G49:AD49,"&gt;6,4")</f>
        <v>0</v>
      </c>
      <c r="AV49" s="24" t="n">
        <f aca="false">ROUND(IF(COUNT(G49:AC49)=0,0,AVERAGE(G49,I49,K49,M49,O49,Q49,S49,U49,AA49,AC49,Y49,W49)),1)</f>
        <v>0</v>
      </c>
      <c r="AW49" s="30" t="str">
        <f aca="false">IF(AV49&gt;=9.5,"SUPERIOR",IF(AV49&gt;=8,"ALTO",IF(AV49&gt;=6.5,"BASICO",IF(AV49&gt;=1,"BAJO","BAJO"))))</f>
        <v>BAJO</v>
      </c>
      <c r="AX49" s="31" t="n">
        <f aca="false">RANK(AV49,$AV$2:$AV$51)</f>
        <v>1</v>
      </c>
      <c r="AY49" s="27" t="n">
        <f aca="false">COUNT(G49,I49,K49,M49,O49,Q49,S49,AC49,AA49,Y49,W49,U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20"/>
      <c r="X50" s="17" t="str">
        <f aca="false">IF(W50&gt;=9.5,"SUPERIOR",IF(W50&gt;=8,"ALTO",IF(W50&gt;=6.5,"BASICO",IF(W50&gt;=1,"BAJO","BAJO"))))</f>
        <v>BAJO</v>
      </c>
      <c r="Y50" s="20"/>
      <c r="Z50" s="17" t="str">
        <f aca="false">IF(Y50&gt;=9.5,"SUPERIOR",IF(Y50&gt;=8,"ALTO",IF(Y50&gt;=6.5,"BASICO",IF(Y50&gt;=1,"BAJO","BAJO"))))</f>
        <v>BAJO</v>
      </c>
      <c r="AA50" s="20"/>
      <c r="AB50" s="17" t="str">
        <f aca="false">IF(AA50&gt;=9.5,"SUPERIOR",IF(AA50&gt;=8,"ALTO",IF(AA50&gt;=6.5,"BASICO",IF(AA50&gt;=1,"BAJO","BAJO"))))</f>
        <v>BAJO</v>
      </c>
      <c r="AC50" s="16"/>
      <c r="AD50" s="17" t="str">
        <f aca="false">IF(AC50&gt;=9.5,"SUPERIOR",IF(AC50&gt;=8,"ALTO",IF(AC50&gt;=6.5,"BASICO",IF(AC50&gt;=1,"BAJO","BAJO"))))</f>
        <v>BAJO</v>
      </c>
      <c r="AE50" s="16"/>
      <c r="AF50" s="19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1" t="n">
        <f aca="false">COUNTIF(G50:AD50,"&gt;=9,5")-COUNTIF(G50:AD50,"&gt;10")</f>
        <v>12</v>
      </c>
      <c r="AS50" s="22" t="n">
        <f aca="false">COUNTIF(G50:AD50,"&gt;=8")-COUNTIF(G50:AD50,"&gt;9,4")</f>
        <v>-12</v>
      </c>
      <c r="AT50" s="22" t="n">
        <f aca="false">COUNTIF(G50:AD50,"&gt;=6,5")-COUNTIF(G50:AD50,"&gt;7,9")</f>
        <v>0</v>
      </c>
      <c r="AU50" s="23" t="n">
        <f aca="false">COUNTIF(G50:AD50,"&gt;=1,0")-COUNTIF(G50:AD50,"&gt;6,4")</f>
        <v>0</v>
      </c>
      <c r="AV50" s="24" t="n">
        <f aca="false">ROUND(IF(COUNT(G50:AC50)=0,0,AVERAGE(G50,I50,K50,M50,O50,Q50,S50,U50,AA50,AC50,Y50,W50)),1)</f>
        <v>0</v>
      </c>
      <c r="AW50" s="30" t="str">
        <f aca="false">IF(AV50&gt;=9.5,"SUPERIOR",IF(AV50&gt;=8,"ALTO",IF(AV50&gt;=6.5,"BASICO",IF(AV50&gt;=1,"BAJO","BAJO"))))</f>
        <v>BAJO</v>
      </c>
      <c r="AX50" s="31" t="n">
        <f aca="false">RANK(AV50,$AV$2:$AV$51)</f>
        <v>1</v>
      </c>
      <c r="AY50" s="27" t="n">
        <f aca="false">COUNT(G50,I50,K50,M50,O50,Q50,S50,AC50,AA50,Y50,W50,U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41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4"/>
      <c r="X51" s="40" t="str">
        <f aca="false">IF(W51&gt;=9.5,"SUPERIOR",IF(W51&gt;=8,"ALTO",IF(W51&gt;=6.5,"BASICO",IF(W51&gt;=1,"BAJO","BAJO"))))</f>
        <v>BAJO</v>
      </c>
      <c r="Y51" s="44"/>
      <c r="Z51" s="40" t="str">
        <f aca="false">IF(Y51&gt;=9.5,"SUPERIOR",IF(Y51&gt;=8,"ALTO",IF(Y51&gt;=6.5,"BASICO",IF(Y51&gt;=1,"BAJO","BAJO"))))</f>
        <v>BAJO</v>
      </c>
      <c r="AA51" s="44"/>
      <c r="AB51" s="40" t="str">
        <f aca="false">IF(AA51&gt;=9.5,"SUPERIOR",IF(AA51&gt;=8,"ALTO",IF(AA51&gt;=6.5,"BASICO",IF(AA51&gt;=1,"BAJO","BAJO"))))</f>
        <v>BAJO</v>
      </c>
      <c r="AC51" s="41"/>
      <c r="AD51" s="40" t="str">
        <f aca="false">IF(AC51&gt;=9.5,"SUPERIOR",IF(AC51&gt;=8,"ALTO",IF(AC51&gt;=6.5,"BASICO",IF(AC51&gt;=1,"BAJO","BAJO"))))</f>
        <v>BAJO</v>
      </c>
      <c r="AE51" s="41"/>
      <c r="AF51" s="43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5" t="n">
        <f aca="false">COUNTIF(G51:AD51,"&gt;=9,5")-COUNTIF(G51:AD51,"&gt;10")</f>
        <v>12</v>
      </c>
      <c r="AS51" s="46" t="n">
        <f aca="false">COUNTIF(G51:AD51,"&gt;=8")-COUNTIF(G51:AD51,"&gt;9,4")</f>
        <v>-12</v>
      </c>
      <c r="AT51" s="46" t="n">
        <f aca="false">COUNTIF(G51:AD51,"&gt;=6,5")-COUNTIF(G51:AD51,"&gt;7,9")</f>
        <v>0</v>
      </c>
      <c r="AU51" s="47" t="n">
        <f aca="false">COUNTIF(G51:AD51,"&gt;=1,0")-COUNTIF(G51:AD51,"&gt;6,4")</f>
        <v>0</v>
      </c>
      <c r="AV51" s="48" t="n">
        <f aca="false">ROUND(IF(COUNT(G51:AC51)=0,0,AVERAGE(G51,I51,K51,M51,O51,Q51,S51,U51,AA51,AC51,Y51,W51)),1)</f>
        <v>0</v>
      </c>
      <c r="AW51" s="49" t="str">
        <f aca="false">IF(AV51&gt;=9.5,"SUPERIOR",IF(AV51&gt;=8,"ALTO",IF(AV51&gt;=6.5,"BASICO",IF(AV51&gt;=1,"BAJO","BAJO"))))</f>
        <v>BAJO</v>
      </c>
      <c r="AX51" s="50" t="n">
        <f aca="false">RANK(AV51,$AV$2:$AV$51)</f>
        <v>1</v>
      </c>
      <c r="AY51" s="51" t="n">
        <f aca="false">COUNT(G51,I51,K51,M51,O51,Q51,S51,AC51,AA51,Y51,W51,U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4" t="n">
        <f aca="false">SUM(AA2:AA51)</f>
        <v>0</v>
      </c>
      <c r="AB52" s="54"/>
      <c r="AC52" s="54" t="n">
        <f aca="false">SUM(AC2:AC51)</f>
        <v>0</v>
      </c>
      <c r="AD52" s="55"/>
      <c r="AE52" s="55"/>
      <c r="AF52" s="53"/>
      <c r="AG52" s="53"/>
      <c r="AH52" s="53"/>
      <c r="AI52" s="53"/>
      <c r="AJ52" s="53"/>
      <c r="AK52" s="53"/>
      <c r="AL52" s="53"/>
      <c r="AM52" s="53"/>
      <c r="AN52" s="56" t="s">
        <v>49</v>
      </c>
      <c r="AO52" s="56"/>
      <c r="AP52" s="56"/>
      <c r="AQ52" s="56"/>
      <c r="AR52" s="116" t="n">
        <f aca="false">SUM(AR2:AR51)</f>
        <v>600</v>
      </c>
      <c r="AS52" s="58" t="n">
        <f aca="false">SUM(AS2:AS51)</f>
        <v>-600</v>
      </c>
      <c r="AT52" s="59" t="n">
        <f aca="false">SUM(AT2:AT51)</f>
        <v>0</v>
      </c>
      <c r="AU52" s="60" t="n">
        <f aca="false">SUM(AU2:AU51)</f>
        <v>0</v>
      </c>
      <c r="AV52" s="61"/>
      <c r="AW52" s="61"/>
      <c r="AX52" s="62"/>
      <c r="AY52" s="63" t="n">
        <f aca="false">SUM(AY2:AY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D53" s="65"/>
      <c r="AE53" s="65"/>
      <c r="AF53" s="53"/>
      <c r="AG53" s="53"/>
      <c r="AH53" s="53"/>
      <c r="AI53" s="53"/>
      <c r="AJ53" s="53"/>
      <c r="AK53" s="53"/>
      <c r="AL53" s="53"/>
      <c r="AM53" s="53"/>
      <c r="AN53" s="53"/>
      <c r="AO53" s="53" t="s">
        <v>50</v>
      </c>
      <c r="AP53" s="53"/>
      <c r="AQ53" s="53"/>
      <c r="AR53" s="117" t="n">
        <f aca="false">IF(SUM(AR52:AU52)=0,0,(AR52*100)/SUM(AR52:AU52))</f>
        <v>0</v>
      </c>
      <c r="AS53" s="66" t="n">
        <f aca="false">IF(SUM(AR52:AU52)=0,0,(AS52*100)/SUM(AR52:AU52))</f>
        <v>0</v>
      </c>
      <c r="AT53" s="66" t="n">
        <f aca="false">IF(SUM(AR52:AU52)=0,0,(AT52*100)/SUM(AR52:AU52))</f>
        <v>0</v>
      </c>
      <c r="AU53" s="66" t="n">
        <f aca="false">IF(SUM(AR52:AU52)=0,0,(AU52*100)/SUM(AR52:AU52))</f>
        <v>0</v>
      </c>
      <c r="AV53" s="61"/>
      <c r="AW53" s="61"/>
      <c r="AX53" s="62"/>
      <c r="AY53" s="62"/>
    </row>
    <row r="54" customFormat="false" ht="1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2"/>
      <c r="AY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0" t="n">
        <f aca="false">IF(COUNT(AA2:AA51)=0,0,AVERAGE(AA2:AA51))</f>
        <v>0</v>
      </c>
      <c r="AB55" s="70"/>
      <c r="AC55" s="70" t="n">
        <f aca="false">IF(COUNT(AC2:AC51)=0,0,AVERAGE(AC2:AC51))</f>
        <v>0</v>
      </c>
      <c r="AD55" s="118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3"/>
      <c r="AW55" s="73"/>
      <c r="AX55" s="62"/>
      <c r="AY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E$55)</f>
        <v>1</v>
      </c>
      <c r="H56" s="76"/>
      <c r="I56" s="76" t="n">
        <f aca="false">RANK(I55,$G$55:$AE$55)</f>
        <v>1</v>
      </c>
      <c r="J56" s="76"/>
      <c r="K56" s="76" t="n">
        <f aca="false">RANK(K55,$G$55:$AE$55)</f>
        <v>1</v>
      </c>
      <c r="L56" s="76"/>
      <c r="M56" s="76" t="n">
        <f aca="false">RANK(M55,$G$55:$AE$55)</f>
        <v>1</v>
      </c>
      <c r="N56" s="76"/>
      <c r="O56" s="76" t="n">
        <f aca="false">RANK(O55,$G$55:$AE$55)</f>
        <v>1</v>
      </c>
      <c r="P56" s="76"/>
      <c r="Q56" s="76" t="n">
        <f aca="false">RANK(Q55,$G$55:$AE$55)</f>
        <v>1</v>
      </c>
      <c r="R56" s="76"/>
      <c r="S56" s="76" t="n">
        <f aca="false">RANK(S55,$G$55:$AE$55)</f>
        <v>1</v>
      </c>
      <c r="T56" s="76"/>
      <c r="U56" s="76" t="n">
        <f aca="false">RANK(U55,$G$55:$AE$55)</f>
        <v>1</v>
      </c>
      <c r="V56" s="76"/>
      <c r="W56" s="76" t="n">
        <f aca="false">RANK(W55,$G$55:$AE$55)</f>
        <v>1</v>
      </c>
      <c r="X56" s="76"/>
      <c r="Y56" s="76" t="n">
        <f aca="false">RANK(Y55,$G$55:$AE$55)</f>
        <v>1</v>
      </c>
      <c r="Z56" s="76"/>
      <c r="AA56" s="76" t="n">
        <f aca="false">RANK(AA55,$G$55:$AE$55)</f>
        <v>1</v>
      </c>
      <c r="AB56" s="76"/>
      <c r="AC56" s="76" t="n">
        <f aca="false">RANK(AC55,$G$55:$AE$55)</f>
        <v>1</v>
      </c>
      <c r="AD56" s="119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9"/>
      <c r="AW56" s="80"/>
      <c r="AX56" s="80"/>
      <c r="AY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120" t="s">
        <v>53</v>
      </c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84" t="n">
        <f aca="false">IF(AE64=0,0,ROUND(SUM(G52:AC52)/AE64,2))</f>
        <v>0</v>
      </c>
      <c r="AF57" s="85" t="str">
        <f aca="false">IF(AE57&gt;=9.5,"SUPERIOR",IF(AE57&gt;=8,"ALTO",IF(AE57&gt;=6.5,"BASICO",IF(AE57&gt;=1,"BAJO","BAJO"))))</f>
        <v>BAJO</v>
      </c>
      <c r="AG57" s="121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S57" s="88"/>
      <c r="AT57" s="88"/>
      <c r="AU57" s="88"/>
      <c r="AV57" s="72"/>
      <c r="AX57" s="81"/>
      <c r="AY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X58" s="89"/>
      <c r="AY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1" t="s">
        <v>55</v>
      </c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X59" s="93"/>
      <c r="AY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6" t="n">
        <f aca="false">COUNTIF(AA2:AA51,"&gt;=9,5")-COUNTIF(AA2:AA51,"&gt;10")</f>
        <v>0</v>
      </c>
      <c r="AB60" s="96"/>
      <c r="AC60" s="96" t="n">
        <f aca="false">COUNTIF(AC2:AC51,"&gt;=9,5")-COUNTIF(AC2:AC51,"&gt;10")</f>
        <v>0</v>
      </c>
      <c r="AD60" s="96"/>
      <c r="AE60" s="97" t="n">
        <f aca="false">SUM(G60:AD60)</f>
        <v>0</v>
      </c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  <c r="AS60" s="99"/>
      <c r="AT60" s="99"/>
      <c r="AU60" s="99"/>
      <c r="AV60" s="100"/>
      <c r="AW60" s="100"/>
      <c r="AX60" s="101"/>
      <c r="AY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5" t="n">
        <f aca="false">COUNTIF(AA2:AA51,"&gt;=8")-COUNTIF(AA2:AA51,"&gt;9,4")</f>
        <v>0</v>
      </c>
      <c r="AB61" s="105"/>
      <c r="AC61" s="105" t="n">
        <f aca="false">COUNTIF(AC2:AC51,"&gt;=8")-COUNTIF(AC2:AC51,"&gt;9,4")</f>
        <v>0</v>
      </c>
      <c r="AD61" s="105"/>
      <c r="AE61" s="106" t="n">
        <f aca="false">SUM(G61:AD61)</f>
        <v>0</v>
      </c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9"/>
      <c r="AS61" s="99"/>
      <c r="AT61" s="99"/>
      <c r="AU61" s="99"/>
      <c r="AV61" s="100"/>
      <c r="AW61" s="100"/>
      <c r="AX61" s="107"/>
      <c r="AY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5" t="n">
        <f aca="false">COUNTIF(AA2:AA51,"&gt;=6,5")-COUNTIF(AA2:AA51,"&gt;7,9")</f>
        <v>0</v>
      </c>
      <c r="AB62" s="105"/>
      <c r="AC62" s="105" t="n">
        <f aca="false">COUNTIF(AC2:AC51,"&gt;=6,5")-COUNTIF(AC2:AC51,"&gt;7,9")</f>
        <v>0</v>
      </c>
      <c r="AD62" s="105"/>
      <c r="AE62" s="106" t="n">
        <f aca="false">SUM(G62:AD62)</f>
        <v>0</v>
      </c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9"/>
      <c r="AS62" s="99"/>
      <c r="AT62" s="99"/>
      <c r="AU62" s="99"/>
      <c r="AV62" s="100"/>
      <c r="AW62" s="100"/>
      <c r="AX62" s="107"/>
      <c r="AY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09" t="n">
        <f aca="false">COUNTIF(AA2:AA51,"&gt;=1,0")-COUNTIF(AA2:AA51,"&gt;6,4")</f>
        <v>0</v>
      </c>
      <c r="AB63" s="109"/>
      <c r="AC63" s="109" t="n">
        <f aca="false">COUNTIF(AC2:AC51,"&gt;=1,0")-COUNTIF(AC2:AC51,"&gt;6,4")</f>
        <v>0</v>
      </c>
      <c r="AD63" s="109"/>
      <c r="AE63" s="110" t="n">
        <f aca="false">SUM(G63:AD63)</f>
        <v>0</v>
      </c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9"/>
      <c r="AS63" s="99"/>
      <c r="AT63" s="99"/>
      <c r="AU63" s="99"/>
      <c r="AV63" s="100"/>
      <c r="AW63" s="100"/>
      <c r="AX63" s="107"/>
      <c r="AY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3" t="n">
        <f aca="false">SUM(AA60:AA63)</f>
        <v>0</v>
      </c>
      <c r="AB64" s="113"/>
      <c r="AC64" s="113" t="n">
        <f aca="false">SUM(AC60:AC63)</f>
        <v>0</v>
      </c>
      <c r="AD64" s="113"/>
      <c r="AE64" s="114" t="n">
        <f aca="false">SUM(AE60:AE63)</f>
        <v>0</v>
      </c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88"/>
      <c r="AS64" s="88"/>
      <c r="AT64" s="88"/>
      <c r="AU64" s="88"/>
      <c r="AV64" s="115"/>
      <c r="AW64" s="115"/>
      <c r="AX64" s="107"/>
      <c r="AY64" s="107"/>
    </row>
    <row r="70" customFormat="false" ht="14.25" hidden="false" customHeight="false" outlineLevel="0" collapsed="false">
      <c r="Y70" s="1" t="n">
        <v>10</v>
      </c>
    </row>
    <row r="71" customFormat="false" ht="14.25" hidden="false" customHeight="false" outlineLevel="0" collapsed="false">
      <c r="Y71" s="1" t="n">
        <v>6</v>
      </c>
    </row>
    <row r="72" customFormat="false" ht="14.25" hidden="false" customHeight="false" outlineLevel="0" collapsed="false">
      <c r="Y72" s="1" t="n">
        <v>8</v>
      </c>
    </row>
    <row r="73" customFormat="false" ht="14.25" hidden="false" customHeight="false" outlineLevel="0" collapsed="false">
      <c r="Y73" s="1" t="n">
        <v>7</v>
      </c>
    </row>
  </sheetData>
  <sheetProtection sheet="true" password="cf7a"/>
  <protectedRanges>
    <protectedRange name="Rango1" sqref="B4:D7 F2:G51 I2:I51 K2:K51 M2:M51 O2:O51 Q2:Q51 S2:S51 U2:U51 W2:W51 Y2:Y51 AA2:AA51 AC2:AC51 AE2:AQ51"/>
  </protectedRanges>
  <mergeCells count="10">
    <mergeCell ref="A2:D2"/>
    <mergeCell ref="A3:D3"/>
    <mergeCell ref="B4:D4"/>
    <mergeCell ref="B5:D5"/>
    <mergeCell ref="B6:D6"/>
    <mergeCell ref="B7:D7"/>
    <mergeCell ref="AN52:AQ52"/>
    <mergeCell ref="AO53:AQ53"/>
    <mergeCell ref="S57:AD57"/>
    <mergeCell ref="G59:AD59"/>
  </mergeCells>
  <dataValidations count="3">
    <dataValidation allowBlank="true" error="SOLO VALORES ENTRE 1 Y 5" errorStyle="stop" operator="between" showDropDown="false" showErrorMessage="true" showInputMessage="false" sqref="G53:T53 AA53:AB53 G54:AU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AC2:AC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E2:AE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V14" activeCellId="0" sqref="AV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85"/>
    <col collapsed="false" customWidth="true" hidden="false" outlineLevel="0" max="14" min="14" style="1" width="11.99"/>
    <col collapsed="false" customWidth="true" hidden="false" outlineLevel="0" max="15" min="15" style="1" width="8.85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14"/>
    <col collapsed="false" customWidth="true" hidden="false" outlineLevel="0" max="20" min="20" style="1" width="11.99"/>
    <col collapsed="false" customWidth="false" hidden="false" outlineLevel="0" max="21" min="21" style="1" width="11.42"/>
    <col collapsed="false" customWidth="true" hidden="false" outlineLevel="0" max="28" min="22" style="1" width="11.99"/>
    <col collapsed="false" customWidth="true" hidden="false" outlineLevel="0" max="29" min="29" style="1" width="9.56"/>
    <col collapsed="false" customWidth="true" hidden="false" outlineLevel="0" max="30" min="30" style="1" width="12.28"/>
    <col collapsed="false" customWidth="true" hidden="false" outlineLevel="0" max="31" min="31" style="1" width="18.56"/>
    <col collapsed="false" customWidth="true" hidden="false" outlineLevel="0" max="43" min="32" style="1" width="11.99"/>
    <col collapsed="false" customWidth="true" hidden="false" outlineLevel="0" max="44" min="44" style="1" width="8.56"/>
    <col collapsed="false" customWidth="true" hidden="false" outlineLevel="0" max="47" min="45" style="1" width="7.14"/>
    <col collapsed="false" customWidth="true" hidden="false" outlineLevel="0" max="48" min="48" style="122" width="12.42"/>
    <col collapsed="false" customWidth="true" hidden="false" outlineLevel="0" max="49" min="49" style="1" width="18.85"/>
    <col collapsed="false" customWidth="true" hidden="false" outlineLevel="0" max="50" min="50" style="1" width="18.99"/>
    <col collapsed="false" customWidth="true" hidden="false" outlineLevel="0" max="51" min="51" style="1" width="10.56"/>
    <col collapsed="false" customWidth="true" hidden="false" outlineLevel="0" max="52" min="52" style="1" width="13.7"/>
    <col collapsed="false" customWidth="false" hidden="false" outlineLevel="0" max="257" min="53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12</v>
      </c>
      <c r="N1" s="6" t="s">
        <v>13</v>
      </c>
      <c r="O1" s="5" t="s">
        <v>14</v>
      </c>
      <c r="P1" s="5" t="s">
        <v>15</v>
      </c>
      <c r="Q1" s="6" t="s">
        <v>16</v>
      </c>
      <c r="R1" s="6" t="s">
        <v>17</v>
      </c>
      <c r="S1" s="5" t="s">
        <v>18</v>
      </c>
      <c r="T1" s="5" t="s">
        <v>19</v>
      </c>
      <c r="U1" s="6" t="s">
        <v>20</v>
      </c>
      <c r="V1" s="6" t="s">
        <v>21</v>
      </c>
      <c r="W1" s="6" t="s">
        <v>61</v>
      </c>
      <c r="X1" s="6" t="s">
        <v>62</v>
      </c>
      <c r="Y1" s="6" t="s">
        <v>63</v>
      </c>
      <c r="Z1" s="6" t="s">
        <v>64</v>
      </c>
      <c r="AA1" s="5" t="s">
        <v>65</v>
      </c>
      <c r="AB1" s="5" t="s">
        <v>66</v>
      </c>
      <c r="AC1" s="6" t="s">
        <v>67</v>
      </c>
      <c r="AD1" s="6" t="s">
        <v>68</v>
      </c>
      <c r="AE1" s="7" t="s">
        <v>22</v>
      </c>
      <c r="AF1" s="5" t="s">
        <v>23</v>
      </c>
      <c r="AG1" s="6" t="s">
        <v>24</v>
      </c>
      <c r="AH1" s="5" t="s">
        <v>25</v>
      </c>
      <c r="AI1" s="6" t="s">
        <v>28</v>
      </c>
      <c r="AJ1" s="5" t="s">
        <v>29</v>
      </c>
      <c r="AK1" s="6" t="s">
        <v>30</v>
      </c>
      <c r="AL1" s="5" t="s">
        <v>31</v>
      </c>
      <c r="AM1" s="6" t="s">
        <v>32</v>
      </c>
      <c r="AN1" s="5" t="s">
        <v>69</v>
      </c>
      <c r="AO1" s="6" t="s">
        <v>70</v>
      </c>
      <c r="AP1" s="5" t="s">
        <v>65</v>
      </c>
      <c r="AQ1" s="6" t="s">
        <v>71</v>
      </c>
      <c r="AR1" s="8" t="s">
        <v>33</v>
      </c>
      <c r="AS1" s="8" t="s">
        <v>34</v>
      </c>
      <c r="AT1" s="8" t="s">
        <v>35</v>
      </c>
      <c r="AU1" s="8" t="s">
        <v>36</v>
      </c>
      <c r="AV1" s="123" t="s">
        <v>37</v>
      </c>
      <c r="AW1" s="10" t="s">
        <v>38</v>
      </c>
      <c r="AX1" s="11" t="s">
        <v>39</v>
      </c>
      <c r="AY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20"/>
      <c r="X2" s="17" t="str">
        <f aca="false">IF(W2&gt;=9.5,"SUPERIOR",IF(W2&gt;=8,"ALTO",IF(W2&gt;=6.5,"BASICO",IF(W2&gt;=1,"BAJO","BAJO"))))</f>
        <v>BAJO</v>
      </c>
      <c r="Y2" s="20"/>
      <c r="Z2" s="17" t="str">
        <f aca="false">IF(Y2&gt;=9.5,"SUPERIOR",IF(Y2&gt;=8,"ALTO",IF(Y2&gt;=6.5,"BASICO",IF(Y2&gt;=1,"BAJO","BAJO"))))</f>
        <v>BAJO</v>
      </c>
      <c r="AA2" s="20"/>
      <c r="AB2" s="17" t="str">
        <f aca="false">IF(AA2&gt;=9.5,"SUPERIOR",IF(AA2&gt;=8,"ALTO",IF(AA2&gt;=6.5,"BASICO",IF(AA2&gt;=1,"BAJO","BAJO"))))</f>
        <v>BAJO</v>
      </c>
      <c r="AC2" s="16"/>
      <c r="AD2" s="17" t="str">
        <f aca="false">IF(AC2&gt;=9.5,"SUPERIOR",IF(AC2&gt;=8,"ALTO",IF(AC2&gt;=6.5,"BASICO",IF(AC2&gt;=1,"BAJO","BAJO"))))</f>
        <v>BAJO</v>
      </c>
      <c r="AE2" s="16"/>
      <c r="AF2" s="19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1" t="n">
        <f aca="false">COUNTIF(G2:AD2,"&gt;=9,5")-COUNTIF(G2:AD2,"&gt;10")</f>
        <v>12</v>
      </c>
      <c r="AS2" s="22" t="n">
        <f aca="false">COUNTIF(G2:AD2,"&gt;=8")-COUNTIF(G2:AD2,"&gt;9,4")</f>
        <v>-12</v>
      </c>
      <c r="AT2" s="22" t="n">
        <f aca="false">COUNTIF(G2:AD2,"&gt;=6,5")-COUNTIF(G2:AD2,"&gt;7,9")</f>
        <v>0</v>
      </c>
      <c r="AU2" s="23" t="n">
        <f aca="false">COUNTIF(G2:AD2,"&gt;=1,0")-COUNTIF(G2:AD2,"&gt;6,4")</f>
        <v>0</v>
      </c>
      <c r="AV2" s="24" t="n">
        <f aca="false">ROUND(IF(COUNT(G2:AC2)=0,0,AVERAGE(G2,I2,K2,M2,O2,Q2,S2,U2,AA2,AC2,Y2,W2)),1)</f>
        <v>0</v>
      </c>
      <c r="AW2" s="25" t="str">
        <f aca="false">IF(AV2&gt;=9.5,"SUPERIOR",IF(AV2&gt;=8,"ALTO",IF(AV2&gt;=6.5,"BASICO",IF(AV2&gt;=1,"BAJO","BAJO"))))</f>
        <v>BAJO</v>
      </c>
      <c r="AX2" s="26" t="n">
        <f aca="false">RANK(AV2,$AV$2:$AV$51)</f>
        <v>1</v>
      </c>
      <c r="AY2" s="27" t="n">
        <f aca="false">COUNT(G2,I2,K2,M2,O2,Q2,S2,AC2,AA2,Y2,W2,U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20"/>
      <c r="X3" s="17" t="str">
        <f aca="false">IF(W3&gt;=9.5,"SUPERIOR",IF(W3&gt;=8,"ALTO",IF(W3&gt;=6.5,"BASICO",IF(W3&gt;=1,"BAJO","BAJO"))))</f>
        <v>BAJO</v>
      </c>
      <c r="Y3" s="20"/>
      <c r="Z3" s="17" t="str">
        <f aca="false">IF(Y3&gt;=9.5,"SUPERIOR",IF(Y3&gt;=8,"ALTO",IF(Y3&gt;=6.5,"BASICO",IF(Y3&gt;=1,"BAJO","BAJO"))))</f>
        <v>BAJO</v>
      </c>
      <c r="AA3" s="20"/>
      <c r="AB3" s="17" t="str">
        <f aca="false">IF(AA3&gt;=9.5,"SUPERIOR",IF(AA3&gt;=8,"ALTO",IF(AA3&gt;=6.5,"BASICO",IF(AA3&gt;=1,"BAJO","BAJO"))))</f>
        <v>BAJO</v>
      </c>
      <c r="AC3" s="16"/>
      <c r="AD3" s="17" t="str">
        <f aca="false">IF(AC3&gt;=9.5,"SUPERIOR",IF(AC3&gt;=8,"ALTO",IF(AC3&gt;=6.5,"BASICO",IF(AC3&gt;=1,"BAJO","BAJO"))))</f>
        <v>BAJO</v>
      </c>
      <c r="AE3" s="16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1" t="n">
        <f aca="false">COUNTIF(G3:AD3,"&gt;=9,5")-COUNTIF(G3:AD3,"&gt;10")</f>
        <v>12</v>
      </c>
      <c r="AS3" s="22" t="n">
        <f aca="false">COUNTIF(G3:AD3,"&gt;=8")-COUNTIF(G3:AD3,"&gt;9,4")</f>
        <v>-12</v>
      </c>
      <c r="AT3" s="22" t="n">
        <f aca="false">COUNTIF(G3:AD3,"&gt;=6,5")-COUNTIF(G3:AD3,"&gt;7,9")</f>
        <v>0</v>
      </c>
      <c r="AU3" s="23" t="n">
        <f aca="false">COUNTIF(G3:AD3,"&gt;=1,0")-COUNTIF(G3:AD3,"&gt;6,4")</f>
        <v>0</v>
      </c>
      <c r="AV3" s="24" t="n">
        <f aca="false">ROUND(IF(COUNT(G3:AC3)=0,0,AVERAGE(G3,I3,K3,M3,O3,Q3,S3,U3,AA3,AC3,Y3,W3)),1)</f>
        <v>0</v>
      </c>
      <c r="AW3" s="30" t="str">
        <f aca="false">IF(AV3&gt;=9.5,"SUPERIOR",IF(AV3&gt;=8,"ALTO",IF(AV3&gt;=6.5,"BASICO",IF(AV3&gt;=1,"BAJO","BAJO"))))</f>
        <v>BAJO</v>
      </c>
      <c r="AX3" s="31" t="n">
        <f aca="false">RANK(AV3,$AV$2:$AV$51)</f>
        <v>1</v>
      </c>
      <c r="AY3" s="27" t="n">
        <f aca="false">COUNT(G3,I3,K3,M3,O3,Q3,S3,AC3,AA3,Y3,W3,U3)</f>
        <v>0</v>
      </c>
      <c r="AZ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20"/>
      <c r="X4" s="17" t="str">
        <f aca="false">IF(W4&gt;=9.5,"SUPERIOR",IF(W4&gt;=8,"ALTO",IF(W4&gt;=6.5,"BASICO",IF(W4&gt;=1,"BAJO","BAJO"))))</f>
        <v>BAJO</v>
      </c>
      <c r="Y4" s="20"/>
      <c r="Z4" s="17" t="str">
        <f aca="false">IF(Y4&gt;=9.5,"SUPERIOR",IF(Y4&gt;=8,"ALTO",IF(Y4&gt;=6.5,"BASICO",IF(Y4&gt;=1,"BAJO","BAJO"))))</f>
        <v>BAJO</v>
      </c>
      <c r="AA4" s="20"/>
      <c r="AB4" s="17" t="str">
        <f aca="false">IF(AA4&gt;=9.5,"SUPERIOR",IF(AA4&gt;=8,"ALTO",IF(AA4&gt;=6.5,"BASICO",IF(AA4&gt;=1,"BAJO","BAJO"))))</f>
        <v>BAJO</v>
      </c>
      <c r="AC4" s="16"/>
      <c r="AD4" s="17" t="str">
        <f aca="false">IF(AC4&gt;=9.5,"SUPERIOR",IF(AC4&gt;=8,"ALTO",IF(AC4&gt;=6.5,"BASICO",IF(AC4&gt;=1,"BAJO","BAJO"))))</f>
        <v>BAJO</v>
      </c>
      <c r="AE4" s="16"/>
      <c r="AF4" s="19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1" t="n">
        <f aca="false">COUNTIF(G4:AD4,"&gt;=9,5")-COUNTIF(G4:AD4,"&gt;10")</f>
        <v>12</v>
      </c>
      <c r="AS4" s="22" t="n">
        <f aca="false">COUNTIF(G4:AD4,"&gt;=8")-COUNTIF(G4:AD4,"&gt;9,4")</f>
        <v>-12</v>
      </c>
      <c r="AT4" s="22" t="n">
        <f aca="false">COUNTIF(G4:AD4,"&gt;=6,5")-COUNTIF(G4:AD4,"&gt;7,9")</f>
        <v>0</v>
      </c>
      <c r="AU4" s="23" t="n">
        <f aca="false">COUNTIF(G4:AD4,"&gt;=1,0")-COUNTIF(G4:AD4,"&gt;6,4")</f>
        <v>0</v>
      </c>
      <c r="AV4" s="24" t="n">
        <f aca="false">ROUND(IF(COUNT(G4:AC4)=0,0,AVERAGE(G4,I4,K4,M4,O4,Q4,S4,U4,AA4,AC4,Y4,W4)),1)</f>
        <v>0</v>
      </c>
      <c r="AW4" s="30" t="str">
        <f aca="false">IF(AV4&gt;=9.5,"SUPERIOR",IF(AV4&gt;=8,"ALTO",IF(AV4&gt;=6.5,"BASICO",IF(AV4&gt;=1,"BAJO","BAJO"))))</f>
        <v>BAJO</v>
      </c>
      <c r="AX4" s="31" t="n">
        <f aca="false">RANK(AV4,$AV$2:$AV$51)</f>
        <v>1</v>
      </c>
      <c r="AY4" s="27" t="n">
        <f aca="false">COUNT(G4,I4,K4,M4,O4,Q4,S4,AC4,AA4,Y4,W4,U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20"/>
      <c r="X5" s="17" t="str">
        <f aca="false">IF(W5&gt;=9.5,"SUPERIOR",IF(W5&gt;=8,"ALTO",IF(W5&gt;=6.5,"BASICO",IF(W5&gt;=1,"BAJO","BAJO"))))</f>
        <v>BAJO</v>
      </c>
      <c r="Y5" s="20"/>
      <c r="Z5" s="17" t="str">
        <f aca="false">IF(Y5&gt;=9.5,"SUPERIOR",IF(Y5&gt;=8,"ALTO",IF(Y5&gt;=6.5,"BASICO",IF(Y5&gt;=1,"BAJO","BAJO"))))</f>
        <v>BAJO</v>
      </c>
      <c r="AA5" s="20"/>
      <c r="AB5" s="17" t="str">
        <f aca="false">IF(AA5&gt;=9.5,"SUPERIOR",IF(AA5&gt;=8,"ALTO",IF(AA5&gt;=6.5,"BASICO",IF(AA5&gt;=1,"BAJO","BAJO"))))</f>
        <v>BAJO</v>
      </c>
      <c r="AC5" s="16"/>
      <c r="AD5" s="17" t="str">
        <f aca="false">IF(AC5&gt;=9.5,"SUPERIOR",IF(AC5&gt;=8,"ALTO",IF(AC5&gt;=6.5,"BASICO",IF(AC5&gt;=1,"BAJO","BAJO"))))</f>
        <v>BAJO</v>
      </c>
      <c r="AE5" s="16"/>
      <c r="AF5" s="19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1" t="n">
        <f aca="false">COUNTIF(G5:AD5,"&gt;=9,5")-COUNTIF(G5:AD5,"&gt;10")</f>
        <v>12</v>
      </c>
      <c r="AS5" s="22" t="n">
        <f aca="false">COUNTIF(G5:AD5,"&gt;=8")-COUNTIF(G5:AD5,"&gt;9,4")</f>
        <v>-12</v>
      </c>
      <c r="AT5" s="22" t="n">
        <f aca="false">COUNTIF(G5:AD5,"&gt;=6,5")-COUNTIF(G5:AD5,"&gt;7,9")</f>
        <v>0</v>
      </c>
      <c r="AU5" s="23" t="n">
        <f aca="false">COUNTIF(G5:AD5,"&gt;=1,0")-COUNTIF(G5:AD5,"&gt;6,4")</f>
        <v>0</v>
      </c>
      <c r="AV5" s="24" t="n">
        <f aca="false">ROUND(IF(COUNT(G5:AC5)=0,0,AVERAGE(G5,I5,K5,M5,O5,Q5,S5,U5,AA5,AC5,Y5,W5)),1)</f>
        <v>0</v>
      </c>
      <c r="AW5" s="30" t="str">
        <f aca="false">IF(AV5&gt;=9.5,"SUPERIOR",IF(AV5&gt;=8,"ALTO",IF(AV5&gt;=6.5,"BASICO",IF(AV5&gt;=1,"BAJO","BAJO"))))</f>
        <v>BAJO</v>
      </c>
      <c r="AX5" s="31" t="n">
        <f aca="false">RANK(AV5,$AV$2:$AV$51)</f>
        <v>1</v>
      </c>
      <c r="AY5" s="27" t="n">
        <f aca="false">COUNT(G5,I5,K5,M5,O5,Q5,S5,AC5,AA5,Y5,W5,U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20"/>
      <c r="X6" s="17" t="str">
        <f aca="false">IF(W6&gt;=9.5,"SUPERIOR",IF(W6&gt;=8,"ALTO",IF(W6&gt;=6.5,"BASICO",IF(W6&gt;=1,"BAJO","BAJO"))))</f>
        <v>BAJO</v>
      </c>
      <c r="Y6" s="20"/>
      <c r="Z6" s="17" t="str">
        <f aca="false">IF(Y6&gt;=9.5,"SUPERIOR",IF(Y6&gt;=8,"ALTO",IF(Y6&gt;=6.5,"BASICO",IF(Y6&gt;=1,"BAJO","BAJO"))))</f>
        <v>BAJO</v>
      </c>
      <c r="AA6" s="20"/>
      <c r="AB6" s="17" t="str">
        <f aca="false">IF(AA6&gt;=9.5,"SUPERIOR",IF(AA6&gt;=8,"ALTO",IF(AA6&gt;=6.5,"BASICO",IF(AA6&gt;=1,"BAJO","BAJO"))))</f>
        <v>BAJO</v>
      </c>
      <c r="AC6" s="16"/>
      <c r="AD6" s="17" t="str">
        <f aca="false">IF(AC6&gt;=9.5,"SUPERIOR",IF(AC6&gt;=8,"ALTO",IF(AC6&gt;=6.5,"BASICO",IF(AC6&gt;=1,"BAJO","BAJO"))))</f>
        <v>BAJO</v>
      </c>
      <c r="AE6" s="16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1" t="n">
        <f aca="false">COUNTIF(G6:AD6,"&gt;=9,5")-COUNTIF(G6:AD6,"&gt;10")</f>
        <v>12</v>
      </c>
      <c r="AS6" s="22" t="n">
        <f aca="false">COUNTIF(G6:AD6,"&gt;=8")-COUNTIF(G6:AD6,"&gt;9,4")</f>
        <v>-12</v>
      </c>
      <c r="AT6" s="22" t="n">
        <f aca="false">COUNTIF(G6:AD6,"&gt;=6,5")-COUNTIF(G6:AD6,"&gt;7,9")</f>
        <v>0</v>
      </c>
      <c r="AU6" s="23" t="n">
        <f aca="false">COUNTIF(G6:AD6,"&gt;=1,0")-COUNTIF(G6:AD6,"&gt;6,4")</f>
        <v>0</v>
      </c>
      <c r="AV6" s="24" t="n">
        <f aca="false">ROUND(IF(COUNT(G6:AC6)=0,0,AVERAGE(G6,I6,K6,M6,O6,Q6,S6,U6,AA6,AC6,Y6,W6)),1)</f>
        <v>0</v>
      </c>
      <c r="AW6" s="30" t="str">
        <f aca="false">IF(AV6&gt;=9.5,"SUPERIOR",IF(AV6&gt;=8,"ALTO",IF(AV6&gt;=6.5,"BASICO",IF(AV6&gt;=1,"BAJO","BAJO"))))</f>
        <v>BAJO</v>
      </c>
      <c r="AX6" s="31" t="n">
        <f aca="false">RANK(AV6,$AV$2:$AV$51)</f>
        <v>1</v>
      </c>
      <c r="AY6" s="27" t="n">
        <f aca="false">COUNT(G6,I6,K6,M6,O6,Q6,S6,AC6,AA6,Y6,W6,U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20"/>
      <c r="X7" s="17" t="str">
        <f aca="false">IF(W7&gt;=9.5,"SUPERIOR",IF(W7&gt;=8,"ALTO",IF(W7&gt;=6.5,"BASICO",IF(W7&gt;=1,"BAJO","BAJO"))))</f>
        <v>BAJO</v>
      </c>
      <c r="Y7" s="20"/>
      <c r="Z7" s="17" t="str">
        <f aca="false">IF(Y7&gt;=9.5,"SUPERIOR",IF(Y7&gt;=8,"ALTO",IF(Y7&gt;=6.5,"BASICO",IF(Y7&gt;=1,"BAJO","BAJO"))))</f>
        <v>BAJO</v>
      </c>
      <c r="AA7" s="20"/>
      <c r="AB7" s="17" t="str">
        <f aca="false">IF(AA7&gt;=9.5,"SUPERIOR",IF(AA7&gt;=8,"ALTO",IF(AA7&gt;=6.5,"BASICO",IF(AA7&gt;=1,"BAJO","BAJO"))))</f>
        <v>BAJO</v>
      </c>
      <c r="AC7" s="16"/>
      <c r="AD7" s="17" t="str">
        <f aca="false">IF(AC7&gt;=9.5,"SUPERIOR",IF(AC7&gt;=8,"ALTO",IF(AC7&gt;=6.5,"BASICO",IF(AC7&gt;=1,"BAJO","BAJO"))))</f>
        <v>BAJO</v>
      </c>
      <c r="AE7" s="16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1" t="n">
        <f aca="false">COUNTIF(G7:AD7,"&gt;=9,5")-COUNTIF(G7:AD7,"&gt;10")</f>
        <v>12</v>
      </c>
      <c r="AS7" s="22" t="n">
        <f aca="false">COUNTIF(G7:AD7,"&gt;=8")-COUNTIF(G7:AD7,"&gt;9,4")</f>
        <v>-12</v>
      </c>
      <c r="AT7" s="22" t="n">
        <f aca="false">COUNTIF(G7:AD7,"&gt;=6,5")-COUNTIF(G7:AD7,"&gt;7,9")</f>
        <v>0</v>
      </c>
      <c r="AU7" s="23" t="n">
        <f aca="false">COUNTIF(G7:AD7,"&gt;=1,0")-COUNTIF(G7:AD7,"&gt;6,4")</f>
        <v>0</v>
      </c>
      <c r="AV7" s="24" t="n">
        <f aca="false">ROUND(IF(COUNT(G7:AC7)=0,0,AVERAGE(G7,I7,K7,M7,O7,Q7,S7,U7,AA7,AC7,Y7,W7)),1)</f>
        <v>0</v>
      </c>
      <c r="AW7" s="30" t="str">
        <f aca="false">IF(AV7&gt;=9.5,"SUPERIOR",IF(AV7&gt;=8,"ALTO",IF(AV7&gt;=6.5,"BASICO",IF(AV7&gt;=1,"BAJO","BAJO"))))</f>
        <v>BAJO</v>
      </c>
      <c r="AX7" s="31" t="n">
        <f aca="false">RANK(AV7,$AV$2:$AV$51)</f>
        <v>1</v>
      </c>
      <c r="AY7" s="27" t="n">
        <f aca="false">COUNT(G7,I7,K7,M7,O7,Q7,S7,AC7,AA7,Y7,W7,U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20"/>
      <c r="X8" s="17" t="str">
        <f aca="false">IF(W8&gt;=9.5,"SUPERIOR",IF(W8&gt;=8,"ALTO",IF(W8&gt;=6.5,"BASICO",IF(W8&gt;=1,"BAJO","BAJO"))))</f>
        <v>BAJO</v>
      </c>
      <c r="Y8" s="20"/>
      <c r="Z8" s="17" t="str">
        <f aca="false">IF(Y8&gt;=9.5,"SUPERIOR",IF(Y8&gt;=8,"ALTO",IF(Y8&gt;=6.5,"BASICO",IF(Y8&gt;=1,"BAJO","BAJO"))))</f>
        <v>BAJO</v>
      </c>
      <c r="AA8" s="20"/>
      <c r="AB8" s="17" t="str">
        <f aca="false">IF(AA8&gt;=9.5,"SUPERIOR",IF(AA8&gt;=8,"ALTO",IF(AA8&gt;=6.5,"BASICO",IF(AA8&gt;=1,"BAJO","BAJO"))))</f>
        <v>BAJO</v>
      </c>
      <c r="AC8" s="16"/>
      <c r="AD8" s="17" t="str">
        <f aca="false">IF(AC8&gt;=9.5,"SUPERIOR",IF(AC8&gt;=8,"ALTO",IF(AC8&gt;=6.5,"BASICO",IF(AC8&gt;=1,"BAJO","BAJO"))))</f>
        <v>BAJO</v>
      </c>
      <c r="AE8" s="16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n">
        <f aca="false">COUNTIF(G8:AD8,"&gt;=9,5")-COUNTIF(G8:AD8,"&gt;10")</f>
        <v>12</v>
      </c>
      <c r="AS8" s="22" t="n">
        <f aca="false">COUNTIF(G8:AD8,"&gt;=8")-COUNTIF(G8:AD8,"&gt;9,4")</f>
        <v>-12</v>
      </c>
      <c r="AT8" s="22" t="n">
        <f aca="false">COUNTIF(G8:AD8,"&gt;=6,5")-COUNTIF(G8:AD8,"&gt;7,9")</f>
        <v>0</v>
      </c>
      <c r="AU8" s="23" t="n">
        <f aca="false">COUNTIF(G8:AD8,"&gt;=1,0")-COUNTIF(G8:AD8,"&gt;6,4")</f>
        <v>0</v>
      </c>
      <c r="AV8" s="24" t="n">
        <f aca="false">ROUND(IF(COUNT(G8:AC8)=0,0,AVERAGE(G8,I8,K8,M8,O8,Q8,S8,U8,AA8,AC8,Y8,W8)),1)</f>
        <v>0</v>
      </c>
      <c r="AW8" s="30" t="str">
        <f aca="false">IF(AV8&gt;=9.5,"SUPERIOR",IF(AV8&gt;=8,"ALTO",IF(AV8&gt;=6.5,"BASICO",IF(AV8&gt;=1,"BAJO","BAJO"))))</f>
        <v>BAJO</v>
      </c>
      <c r="AX8" s="31" t="n">
        <f aca="false">RANK(AV8,$AV$2:$AV$51)</f>
        <v>1</v>
      </c>
      <c r="AY8" s="27" t="n">
        <f aca="false">COUNT(G8,I8,K8,M8,O8,Q8,S8,AC8,AA8,Y8,W8,U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20"/>
      <c r="X9" s="17" t="str">
        <f aca="false">IF(W9&gt;=9.5,"SUPERIOR",IF(W9&gt;=8,"ALTO",IF(W9&gt;=6.5,"BASICO",IF(W9&gt;=1,"BAJO","BAJO"))))</f>
        <v>BAJO</v>
      </c>
      <c r="Y9" s="20"/>
      <c r="Z9" s="17" t="str">
        <f aca="false">IF(Y9&gt;=9.5,"SUPERIOR",IF(Y9&gt;=8,"ALTO",IF(Y9&gt;=6.5,"BASICO",IF(Y9&gt;=1,"BAJO","BAJO"))))</f>
        <v>BAJO</v>
      </c>
      <c r="AA9" s="20"/>
      <c r="AB9" s="17" t="str">
        <f aca="false">IF(AA9&gt;=9.5,"SUPERIOR",IF(AA9&gt;=8,"ALTO",IF(AA9&gt;=6.5,"BASICO",IF(AA9&gt;=1,"BAJO","BAJO"))))</f>
        <v>BAJO</v>
      </c>
      <c r="AC9" s="16"/>
      <c r="AD9" s="17" t="str">
        <f aca="false">IF(AC9&gt;=9.5,"SUPERIOR",IF(AC9&gt;=8,"ALTO",IF(AC9&gt;=6.5,"BASICO",IF(AC9&gt;=1,"BAJO","BAJO"))))</f>
        <v>BAJO</v>
      </c>
      <c r="AE9" s="16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1" t="n">
        <f aca="false">COUNTIF(G9:AD9,"&gt;=9,5")-COUNTIF(G9:AD9,"&gt;10")</f>
        <v>12</v>
      </c>
      <c r="AS9" s="22" t="n">
        <f aca="false">COUNTIF(G9:AD9,"&gt;=8")-COUNTIF(G9:AD9,"&gt;9,4")</f>
        <v>-12</v>
      </c>
      <c r="AT9" s="22" t="n">
        <f aca="false">COUNTIF(G9:AD9,"&gt;=6,5")-COUNTIF(G9:AD9,"&gt;7,9")</f>
        <v>0</v>
      </c>
      <c r="AU9" s="23" t="n">
        <f aca="false">COUNTIF(G9:AD9,"&gt;=1,0")-COUNTIF(G9:AD9,"&gt;6,4")</f>
        <v>0</v>
      </c>
      <c r="AV9" s="24" t="n">
        <f aca="false">ROUND(IF(COUNT(G9:AC9)=0,0,AVERAGE(G9,I9,K9,M9,O9,Q9,S9,U9,AA9,AC9,Y9,W9)),1)</f>
        <v>0</v>
      </c>
      <c r="AW9" s="30" t="str">
        <f aca="false">IF(AV9&gt;=9.5,"SUPERIOR",IF(AV9&gt;=8,"ALTO",IF(AV9&gt;=6.5,"BASICO",IF(AV9&gt;=1,"BAJO","BAJO"))))</f>
        <v>BAJO</v>
      </c>
      <c r="AX9" s="31" t="n">
        <f aca="false">RANK(AV9,$AV$2:$AV$51)</f>
        <v>1</v>
      </c>
      <c r="AY9" s="27" t="n">
        <f aca="false">COUNT(G9,I9,K9,M9,O9,Q9,S9,AC9,AA9,Y9,W9,U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20"/>
      <c r="X10" s="17" t="str">
        <f aca="false">IF(W10&gt;=9.5,"SUPERIOR",IF(W10&gt;=8,"ALTO",IF(W10&gt;=6.5,"BASICO",IF(W10&gt;=1,"BAJO","BAJO"))))</f>
        <v>BAJO</v>
      </c>
      <c r="Y10" s="20"/>
      <c r="Z10" s="17" t="str">
        <f aca="false">IF(Y10&gt;=9.5,"SUPERIOR",IF(Y10&gt;=8,"ALTO",IF(Y10&gt;=6.5,"BASICO",IF(Y10&gt;=1,"BAJO","BAJO"))))</f>
        <v>BAJO</v>
      </c>
      <c r="AA10" s="20"/>
      <c r="AB10" s="17" t="str">
        <f aca="false">IF(AA10&gt;=9.5,"SUPERIOR",IF(AA10&gt;=8,"ALTO",IF(AA10&gt;=6.5,"BASICO",IF(AA10&gt;=1,"BAJO","BAJO"))))</f>
        <v>BAJO</v>
      </c>
      <c r="AC10" s="16"/>
      <c r="AD10" s="17" t="str">
        <f aca="false">IF(AC10&gt;=9.5,"SUPERIOR",IF(AC10&gt;=8,"ALTO",IF(AC10&gt;=6.5,"BASICO",IF(AC10&gt;=1,"BAJO","BAJO"))))</f>
        <v>BAJO</v>
      </c>
      <c r="AE10" s="16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1" t="n">
        <f aca="false">COUNTIF(G10:AD10,"&gt;=9,5")-COUNTIF(G10:AD10,"&gt;10")</f>
        <v>12</v>
      </c>
      <c r="AS10" s="22" t="n">
        <f aca="false">COUNTIF(G10:AD10,"&gt;=8")-COUNTIF(G10:AD10,"&gt;9,4")</f>
        <v>-12</v>
      </c>
      <c r="AT10" s="22" t="n">
        <f aca="false">COUNTIF(G10:AD10,"&gt;=6,5")-COUNTIF(G10:AD10,"&gt;7,9")</f>
        <v>0</v>
      </c>
      <c r="AU10" s="23" t="n">
        <f aca="false">COUNTIF(G10:AD10,"&gt;=1,0")-COUNTIF(G10:AD10,"&gt;6,4")</f>
        <v>0</v>
      </c>
      <c r="AV10" s="24" t="n">
        <f aca="false">ROUND(IF(COUNT(G10:AC10)=0,0,AVERAGE(G10,I10,K10,M10,O10,Q10,S10,U10,AA10,AC10,Y10,W10)),1)</f>
        <v>0</v>
      </c>
      <c r="AW10" s="30" t="str">
        <f aca="false">IF(AV10&gt;=9.5,"SUPERIOR",IF(AV10&gt;=8,"ALTO",IF(AV10&gt;=6.5,"BASICO",IF(AV10&gt;=1,"BAJO","BAJO"))))</f>
        <v>BAJO</v>
      </c>
      <c r="AX10" s="31" t="n">
        <f aca="false">RANK(AV10,$AV$2:$AV$51)</f>
        <v>1</v>
      </c>
      <c r="AY10" s="27" t="n">
        <f aca="false">COUNT(G10,I10,K10,M10,O10,Q10,S10,AC10,AA10,Y10,W10,U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20"/>
      <c r="X11" s="17" t="str">
        <f aca="false">IF(W11&gt;=9.5,"SUPERIOR",IF(W11&gt;=8,"ALTO",IF(W11&gt;=6.5,"BASICO",IF(W11&gt;=1,"BAJO","BAJO"))))</f>
        <v>BAJO</v>
      </c>
      <c r="Y11" s="20"/>
      <c r="Z11" s="17" t="str">
        <f aca="false">IF(Y11&gt;=9.5,"SUPERIOR",IF(Y11&gt;=8,"ALTO",IF(Y11&gt;=6.5,"BASICO",IF(Y11&gt;=1,"BAJO","BAJO"))))</f>
        <v>BAJO</v>
      </c>
      <c r="AA11" s="20"/>
      <c r="AB11" s="17" t="str">
        <f aca="false">IF(AA11&gt;=9.5,"SUPERIOR",IF(AA11&gt;=8,"ALTO",IF(AA11&gt;=6.5,"BASICO",IF(AA11&gt;=1,"BAJO","BAJO"))))</f>
        <v>BAJO</v>
      </c>
      <c r="AC11" s="16"/>
      <c r="AD11" s="17" t="str">
        <f aca="false">IF(AC11&gt;=9.5,"SUPERIOR",IF(AC11&gt;=8,"ALTO",IF(AC11&gt;=6.5,"BASICO",IF(AC11&gt;=1,"BAJO","BAJO"))))</f>
        <v>BAJO</v>
      </c>
      <c r="AE11" s="16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1" t="n">
        <f aca="false">COUNTIF(G11:AD11,"&gt;=9,5")-COUNTIF(G11:AD11,"&gt;10")</f>
        <v>12</v>
      </c>
      <c r="AS11" s="22" t="n">
        <f aca="false">COUNTIF(G11:AD11,"&gt;=8")-COUNTIF(G11:AD11,"&gt;9,4")</f>
        <v>-12</v>
      </c>
      <c r="AT11" s="22" t="n">
        <f aca="false">COUNTIF(G11:AD11,"&gt;=6,5")-COUNTIF(G11:AD11,"&gt;7,9")</f>
        <v>0</v>
      </c>
      <c r="AU11" s="23" t="n">
        <f aca="false">COUNTIF(G11:AD11,"&gt;=1,0")-COUNTIF(G11:AD11,"&gt;6,4")</f>
        <v>0</v>
      </c>
      <c r="AV11" s="24" t="n">
        <f aca="false">ROUND(IF(COUNT(G11:AC11)=0,0,AVERAGE(G11,I11,K11,M11,O11,Q11,S11,U11,AA11,AC11,Y11,W11)),1)</f>
        <v>0</v>
      </c>
      <c r="AW11" s="30" t="str">
        <f aca="false">IF(AV11&gt;=9.5,"SUPERIOR",IF(AV11&gt;=8,"ALTO",IF(AV11&gt;=6.5,"BASICO",IF(AV11&gt;=1,"BAJO","BAJO"))))</f>
        <v>BAJO</v>
      </c>
      <c r="AX11" s="31" t="n">
        <f aca="false">RANK(AV11,$AV$2:$AV$51)</f>
        <v>1</v>
      </c>
      <c r="AY11" s="27" t="n">
        <f aca="false">COUNT(G11,I11,K11,M11,O11,Q11,S11,AC11,AA11,Y11,W11,U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20"/>
      <c r="X12" s="17" t="str">
        <f aca="false">IF(W12&gt;=9.5,"SUPERIOR",IF(W12&gt;=8,"ALTO",IF(W12&gt;=6.5,"BASICO",IF(W12&gt;=1,"BAJO","BAJO"))))</f>
        <v>BAJO</v>
      </c>
      <c r="Y12" s="20"/>
      <c r="Z12" s="17" t="str">
        <f aca="false">IF(Y12&gt;=9.5,"SUPERIOR",IF(Y12&gt;=8,"ALTO",IF(Y12&gt;=6.5,"BASICO",IF(Y12&gt;=1,"BAJO","BAJO"))))</f>
        <v>BAJO</v>
      </c>
      <c r="AA12" s="20"/>
      <c r="AB12" s="17" t="str">
        <f aca="false">IF(AA12&gt;=9.5,"SUPERIOR",IF(AA12&gt;=8,"ALTO",IF(AA12&gt;=6.5,"BASICO",IF(AA12&gt;=1,"BAJO","BAJO"))))</f>
        <v>BAJO</v>
      </c>
      <c r="AC12" s="16"/>
      <c r="AD12" s="17" t="str">
        <f aca="false">IF(AC12&gt;=9.5,"SUPERIOR",IF(AC12&gt;=8,"ALTO",IF(AC12&gt;=6.5,"BASICO",IF(AC12&gt;=1,"BAJO","BAJO"))))</f>
        <v>BAJO</v>
      </c>
      <c r="AE12" s="16"/>
      <c r="AF12" s="19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1" t="n">
        <f aca="false">COUNTIF(G12:AD12,"&gt;=9,5")-COUNTIF(G12:AD12,"&gt;10")</f>
        <v>12</v>
      </c>
      <c r="AS12" s="22" t="n">
        <f aca="false">COUNTIF(G12:AD12,"&gt;=8")-COUNTIF(G12:AD12,"&gt;9,4")</f>
        <v>-12</v>
      </c>
      <c r="AT12" s="22" t="n">
        <f aca="false">COUNTIF(G12:AD12,"&gt;=6,5")-COUNTIF(G12:AD12,"&gt;7,9")</f>
        <v>0</v>
      </c>
      <c r="AU12" s="23" t="n">
        <f aca="false">COUNTIF(G12:AD12,"&gt;=1,0")-COUNTIF(G12:AD12,"&gt;6,4")</f>
        <v>0</v>
      </c>
      <c r="AV12" s="24" t="n">
        <f aca="false">ROUND(IF(COUNT(G12:AC12)=0,0,AVERAGE(G12,I12,K12,M12,O12,Q12,S12,U12,AA12,AC12,Y12,W12)),1)</f>
        <v>0</v>
      </c>
      <c r="AW12" s="30" t="str">
        <f aca="false">IF(AV12&gt;=9.5,"SUPERIOR",IF(AV12&gt;=8,"ALTO",IF(AV12&gt;=6.5,"BASICO",IF(AV12&gt;=1,"BAJO","BAJO"))))</f>
        <v>BAJO</v>
      </c>
      <c r="AX12" s="31" t="n">
        <f aca="false">RANK(AV12,$AV$2:$AV$51)</f>
        <v>1</v>
      </c>
      <c r="AY12" s="27" t="n">
        <f aca="false">COUNT(G12,I12,K12,M12,O12,Q12,S12,AC12,AA12,Y12,W12,U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20"/>
      <c r="X13" s="17" t="str">
        <f aca="false">IF(W13&gt;=9.5,"SUPERIOR",IF(W13&gt;=8,"ALTO",IF(W13&gt;=6.5,"BASICO",IF(W13&gt;=1,"BAJO","BAJO"))))</f>
        <v>BAJO</v>
      </c>
      <c r="Y13" s="20"/>
      <c r="Z13" s="17" t="str">
        <f aca="false">IF(Y13&gt;=9.5,"SUPERIOR",IF(Y13&gt;=8,"ALTO",IF(Y13&gt;=6.5,"BASICO",IF(Y13&gt;=1,"BAJO","BAJO"))))</f>
        <v>BAJO</v>
      </c>
      <c r="AA13" s="20"/>
      <c r="AB13" s="17" t="str">
        <f aca="false">IF(AA13&gt;=9.5,"SUPERIOR",IF(AA13&gt;=8,"ALTO",IF(AA13&gt;=6.5,"BASICO",IF(AA13&gt;=1,"BAJO","BAJO"))))</f>
        <v>BAJO</v>
      </c>
      <c r="AC13" s="16"/>
      <c r="AD13" s="17" t="str">
        <f aca="false">IF(AC13&gt;=9.5,"SUPERIOR",IF(AC13&gt;=8,"ALTO",IF(AC13&gt;=6.5,"BASICO",IF(AC13&gt;=1,"BAJO","BAJO"))))</f>
        <v>BAJO</v>
      </c>
      <c r="AE13" s="16"/>
      <c r="AF13" s="19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1" t="n">
        <f aca="false">COUNTIF(G13:AD13,"&gt;=9,5")-COUNTIF(G13:AD13,"&gt;10")</f>
        <v>12</v>
      </c>
      <c r="AS13" s="22" t="n">
        <f aca="false">COUNTIF(G13:AD13,"&gt;=8")-COUNTIF(G13:AD13,"&gt;9,4")</f>
        <v>-12</v>
      </c>
      <c r="AT13" s="22" t="n">
        <f aca="false">COUNTIF(G13:AD13,"&gt;=6,5")-COUNTIF(G13:AD13,"&gt;7,9")</f>
        <v>0</v>
      </c>
      <c r="AU13" s="23" t="n">
        <f aca="false">COUNTIF(G13:AD13,"&gt;=1,0")-COUNTIF(G13:AD13,"&gt;6,4")</f>
        <v>0</v>
      </c>
      <c r="AV13" s="24" t="n">
        <f aca="false">ROUND(IF(COUNT(G13:AC13)=0,0,AVERAGE(G13,I13,K13,M13,O13,Q13,S13,U13,AA13,AC13,Y13,W13)),1)</f>
        <v>0</v>
      </c>
      <c r="AW13" s="30" t="str">
        <f aca="false">IF(AV13&gt;=9.5,"SUPERIOR",IF(AV13&gt;=8,"ALTO",IF(AV13&gt;=6.5,"BASICO",IF(AV13&gt;=1,"BAJO","BAJO"))))</f>
        <v>BAJO</v>
      </c>
      <c r="AX13" s="31" t="n">
        <f aca="false">RANK(AV13,$AV$2:$AV$51)</f>
        <v>1</v>
      </c>
      <c r="AY13" s="27" t="n">
        <f aca="false">COUNT(G13,I13,K13,M13,O13,Q13,S13,AC13,AA13,Y13,W13,U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20"/>
      <c r="X14" s="17" t="str">
        <f aca="false">IF(W14&gt;=9.5,"SUPERIOR",IF(W14&gt;=8,"ALTO",IF(W14&gt;=6.5,"BASICO",IF(W14&gt;=1,"BAJO","BAJO"))))</f>
        <v>BAJO</v>
      </c>
      <c r="Y14" s="20"/>
      <c r="Z14" s="17" t="str">
        <f aca="false">IF(Y14&gt;=9.5,"SUPERIOR",IF(Y14&gt;=8,"ALTO",IF(Y14&gt;=6.5,"BASICO",IF(Y14&gt;=1,"BAJO","BAJO"))))</f>
        <v>BAJO</v>
      </c>
      <c r="AA14" s="20"/>
      <c r="AB14" s="17" t="str">
        <f aca="false">IF(AA14&gt;=9.5,"SUPERIOR",IF(AA14&gt;=8,"ALTO",IF(AA14&gt;=6.5,"BASICO",IF(AA14&gt;=1,"BAJO","BAJO"))))</f>
        <v>BAJO</v>
      </c>
      <c r="AC14" s="16"/>
      <c r="AD14" s="17" t="str">
        <f aca="false">IF(AC14&gt;=9.5,"SUPERIOR",IF(AC14&gt;=8,"ALTO",IF(AC14&gt;=6.5,"BASICO",IF(AC14&gt;=1,"BAJO","BAJO"))))</f>
        <v>BAJO</v>
      </c>
      <c r="AE14" s="16"/>
      <c r="AF14" s="19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1" t="n">
        <f aca="false">COUNTIF(G14:AD14,"&gt;=9,5")-COUNTIF(G14:AD14,"&gt;10")</f>
        <v>12</v>
      </c>
      <c r="AS14" s="22" t="n">
        <f aca="false">COUNTIF(G14:AD14,"&gt;=8")-COUNTIF(G14:AD14,"&gt;9,4")</f>
        <v>-12</v>
      </c>
      <c r="AT14" s="22" t="n">
        <f aca="false">COUNTIF(G14:AD14,"&gt;=6,5")-COUNTIF(G14:AD14,"&gt;7,9")</f>
        <v>0</v>
      </c>
      <c r="AU14" s="23" t="n">
        <f aca="false">COUNTIF(G14:AD14,"&gt;=1,0")-COUNTIF(G14:AD14,"&gt;6,4")</f>
        <v>0</v>
      </c>
      <c r="AV14" s="24" t="n">
        <f aca="false">ROUND(IF(COUNT(G14:AC14)=0,0,AVERAGE(G14,I14,K14,M14,O14,Q14,S14,U14,AA14,AC14,Y14,W14)),1)</f>
        <v>0</v>
      </c>
      <c r="AW14" s="30" t="str">
        <f aca="false">IF(AV14&gt;=9.5,"SUPERIOR",IF(AV14&gt;=8,"ALTO",IF(AV14&gt;=6.5,"BASICO",IF(AV14&gt;=1,"BAJO","BAJO"))))</f>
        <v>BAJO</v>
      </c>
      <c r="AX14" s="31" t="n">
        <f aca="false">RANK(AV14,$AV$2:$AV$51)</f>
        <v>1</v>
      </c>
      <c r="AY14" s="27" t="n">
        <f aca="false">COUNT(G14,I14,K14,M14,O14,Q14,S14,AC14,AA14,Y14,W14,U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20"/>
      <c r="X15" s="17" t="str">
        <f aca="false">IF(W15&gt;=9.5,"SUPERIOR",IF(W15&gt;=8,"ALTO",IF(W15&gt;=6.5,"BASICO",IF(W15&gt;=1,"BAJO","BAJO"))))</f>
        <v>BAJO</v>
      </c>
      <c r="Y15" s="20"/>
      <c r="Z15" s="17" t="str">
        <f aca="false">IF(Y15&gt;=9.5,"SUPERIOR",IF(Y15&gt;=8,"ALTO",IF(Y15&gt;=6.5,"BASICO",IF(Y15&gt;=1,"BAJO","BAJO"))))</f>
        <v>BAJO</v>
      </c>
      <c r="AA15" s="20"/>
      <c r="AB15" s="17" t="str">
        <f aca="false">IF(AA15&gt;=9.5,"SUPERIOR",IF(AA15&gt;=8,"ALTO",IF(AA15&gt;=6.5,"BASICO",IF(AA15&gt;=1,"BAJO","BAJO"))))</f>
        <v>BAJO</v>
      </c>
      <c r="AC15" s="16"/>
      <c r="AD15" s="17" t="str">
        <f aca="false">IF(AC15&gt;=9.5,"SUPERIOR",IF(AC15&gt;=8,"ALTO",IF(AC15&gt;=6.5,"BASICO",IF(AC15&gt;=1,"BAJO","BAJO"))))</f>
        <v>BAJO</v>
      </c>
      <c r="AE15" s="16"/>
      <c r="AF15" s="19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n">
        <f aca="false">COUNTIF(G15:AD15,"&gt;=9,5")-COUNTIF(G15:AD15,"&gt;10")</f>
        <v>12</v>
      </c>
      <c r="AS15" s="22" t="n">
        <f aca="false">COUNTIF(G15:AD15,"&gt;=8")-COUNTIF(G15:AD15,"&gt;9,4")</f>
        <v>-12</v>
      </c>
      <c r="AT15" s="22" t="n">
        <f aca="false">COUNTIF(G15:AD15,"&gt;=6,5")-COUNTIF(G15:AD15,"&gt;7,9")</f>
        <v>0</v>
      </c>
      <c r="AU15" s="23" t="n">
        <f aca="false">COUNTIF(G15:AD15,"&gt;=1,0")-COUNTIF(G15:AD15,"&gt;6,4")</f>
        <v>0</v>
      </c>
      <c r="AV15" s="24" t="n">
        <f aca="false">ROUND(IF(COUNT(G15:AC15)=0,0,AVERAGE(G15,I15,K15,M15,O15,Q15,S15,U15,AA15,AC15,Y15,W15)),1)</f>
        <v>0</v>
      </c>
      <c r="AW15" s="30" t="str">
        <f aca="false">IF(AV15&gt;=9.5,"SUPERIOR",IF(AV15&gt;=8,"ALTO",IF(AV15&gt;=6.5,"BASICO",IF(AV15&gt;=1,"BAJO","BAJO"))))</f>
        <v>BAJO</v>
      </c>
      <c r="AX15" s="31" t="n">
        <f aca="false">RANK(AV15,$AV$2:$AV$51)</f>
        <v>1</v>
      </c>
      <c r="AY15" s="27" t="n">
        <f aca="false">COUNT(G15,I15,K15,M15,O15,Q15,S15,AC15,AA15,Y15,W15,U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20"/>
      <c r="X16" s="17" t="str">
        <f aca="false">IF(W16&gt;=9.5,"SUPERIOR",IF(W16&gt;=8,"ALTO",IF(W16&gt;=6.5,"BASICO",IF(W16&gt;=1,"BAJO","BAJO"))))</f>
        <v>BAJO</v>
      </c>
      <c r="Y16" s="20"/>
      <c r="Z16" s="17" t="str">
        <f aca="false">IF(Y16&gt;=9.5,"SUPERIOR",IF(Y16&gt;=8,"ALTO",IF(Y16&gt;=6.5,"BASICO",IF(Y16&gt;=1,"BAJO","BAJO"))))</f>
        <v>BAJO</v>
      </c>
      <c r="AA16" s="20"/>
      <c r="AB16" s="17" t="str">
        <f aca="false">IF(AA16&gt;=9.5,"SUPERIOR",IF(AA16&gt;=8,"ALTO",IF(AA16&gt;=6.5,"BASICO",IF(AA16&gt;=1,"BAJO","BAJO"))))</f>
        <v>BAJO</v>
      </c>
      <c r="AC16" s="16"/>
      <c r="AD16" s="17" t="str">
        <f aca="false">IF(AC16&gt;=9.5,"SUPERIOR",IF(AC16&gt;=8,"ALTO",IF(AC16&gt;=6.5,"BASICO",IF(AC16&gt;=1,"BAJO","BAJO"))))</f>
        <v>BAJO</v>
      </c>
      <c r="AE16" s="16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1" t="n">
        <f aca="false">COUNTIF(G16:AD16,"&gt;=9,5")-COUNTIF(G16:AD16,"&gt;10")</f>
        <v>12</v>
      </c>
      <c r="AS16" s="22" t="n">
        <f aca="false">COUNTIF(G16:AD16,"&gt;=8")-COUNTIF(G16:AD16,"&gt;9,4")</f>
        <v>-12</v>
      </c>
      <c r="AT16" s="22" t="n">
        <f aca="false">COUNTIF(G16:AD16,"&gt;=6,5")-COUNTIF(G16:AD16,"&gt;7,9")</f>
        <v>0</v>
      </c>
      <c r="AU16" s="23" t="n">
        <f aca="false">COUNTIF(G16:AD16,"&gt;=1,0")-COUNTIF(G16:AD16,"&gt;6,4")</f>
        <v>0</v>
      </c>
      <c r="AV16" s="24" t="n">
        <f aca="false">ROUND(IF(COUNT(G16:AC16)=0,0,AVERAGE(G16,I16,K16,M16,O16,Q16,S16,U16,AA16,AC16,Y16,W16)),1)</f>
        <v>0</v>
      </c>
      <c r="AW16" s="30" t="str">
        <f aca="false">IF(AV16&gt;=9.5,"SUPERIOR",IF(AV16&gt;=8,"ALTO",IF(AV16&gt;=6.5,"BASICO",IF(AV16&gt;=1,"BAJO","BAJO"))))</f>
        <v>BAJO</v>
      </c>
      <c r="AX16" s="31" t="n">
        <f aca="false">RANK(AV16,$AV$2:$AV$51)</f>
        <v>1</v>
      </c>
      <c r="AY16" s="27" t="n">
        <f aca="false">COUNT(G16,I16,K16,M16,O16,Q16,S16,AC16,AA16,Y16,W16,U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20"/>
      <c r="X17" s="17" t="str">
        <f aca="false">IF(W17&gt;=9.5,"SUPERIOR",IF(W17&gt;=8,"ALTO",IF(W17&gt;=6.5,"BASICO",IF(W17&gt;=1,"BAJO","BAJO"))))</f>
        <v>BAJO</v>
      </c>
      <c r="Y17" s="20"/>
      <c r="Z17" s="17" t="str">
        <f aca="false">IF(Y17&gt;=9.5,"SUPERIOR",IF(Y17&gt;=8,"ALTO",IF(Y17&gt;=6.5,"BASICO",IF(Y17&gt;=1,"BAJO","BAJO"))))</f>
        <v>BAJO</v>
      </c>
      <c r="AA17" s="20"/>
      <c r="AB17" s="17" t="str">
        <f aca="false">IF(AA17&gt;=9.5,"SUPERIOR",IF(AA17&gt;=8,"ALTO",IF(AA17&gt;=6.5,"BASICO",IF(AA17&gt;=1,"BAJO","BAJO"))))</f>
        <v>BAJO</v>
      </c>
      <c r="AC17" s="16"/>
      <c r="AD17" s="17" t="str">
        <f aca="false">IF(AC17&gt;=9.5,"SUPERIOR",IF(AC17&gt;=8,"ALTO",IF(AC17&gt;=6.5,"BASICO",IF(AC17&gt;=1,"BAJO","BAJO"))))</f>
        <v>BAJO</v>
      </c>
      <c r="AE17" s="16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 t="n">
        <f aca="false">COUNTIF(G17:AD17,"&gt;=9,5")-COUNTIF(G17:AD17,"&gt;10")</f>
        <v>12</v>
      </c>
      <c r="AS17" s="22" t="n">
        <f aca="false">COUNTIF(G17:AD17,"&gt;=8")-COUNTIF(G17:AD17,"&gt;9,4")</f>
        <v>-12</v>
      </c>
      <c r="AT17" s="22" t="n">
        <f aca="false">COUNTIF(G17:AD17,"&gt;=6,5")-COUNTIF(G17:AD17,"&gt;7,9")</f>
        <v>0</v>
      </c>
      <c r="AU17" s="23" t="n">
        <f aca="false">COUNTIF(G17:AD17,"&gt;=1,0")-COUNTIF(G17:AD17,"&gt;6,4")</f>
        <v>0</v>
      </c>
      <c r="AV17" s="24" t="n">
        <f aca="false">ROUND(IF(COUNT(G17:AC17)=0,0,AVERAGE(G17,I17,K17,M17,O17,Q17,S17,U17,AA17,AC17,Y17,W17)),1)</f>
        <v>0</v>
      </c>
      <c r="AW17" s="30" t="str">
        <f aca="false">IF(AV17&gt;=9.5,"SUPERIOR",IF(AV17&gt;=8,"ALTO",IF(AV17&gt;=6.5,"BASICO",IF(AV17&gt;=1,"BAJO","BAJO"))))</f>
        <v>BAJO</v>
      </c>
      <c r="AX17" s="31" t="n">
        <f aca="false">RANK(AV17,$AV$2:$AV$51)</f>
        <v>1</v>
      </c>
      <c r="AY17" s="27" t="n">
        <f aca="false">COUNT(G17,I17,K17,M17,O17,Q17,S17,AC17,AA17,Y17,W17,U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20"/>
      <c r="X18" s="17" t="str">
        <f aca="false">IF(W18&gt;=9.5,"SUPERIOR",IF(W18&gt;=8,"ALTO",IF(W18&gt;=6.5,"BASICO",IF(W18&gt;=1,"BAJO","BAJO"))))</f>
        <v>BAJO</v>
      </c>
      <c r="Y18" s="20"/>
      <c r="Z18" s="17" t="str">
        <f aca="false">IF(Y18&gt;=9.5,"SUPERIOR",IF(Y18&gt;=8,"ALTO",IF(Y18&gt;=6.5,"BASICO",IF(Y18&gt;=1,"BAJO","BAJO"))))</f>
        <v>BAJO</v>
      </c>
      <c r="AA18" s="20"/>
      <c r="AB18" s="17" t="str">
        <f aca="false">IF(AA18&gt;=9.5,"SUPERIOR",IF(AA18&gt;=8,"ALTO",IF(AA18&gt;=6.5,"BASICO",IF(AA18&gt;=1,"BAJO","BAJO"))))</f>
        <v>BAJO</v>
      </c>
      <c r="AC18" s="16"/>
      <c r="AD18" s="17" t="str">
        <f aca="false">IF(AC18&gt;=9.5,"SUPERIOR",IF(AC18&gt;=8,"ALTO",IF(AC18&gt;=6.5,"BASICO",IF(AC18&gt;=1,"BAJO","BAJO"))))</f>
        <v>BAJO</v>
      </c>
      <c r="AE18" s="16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1" t="n">
        <f aca="false">COUNTIF(G18:AD18,"&gt;=9,5")-COUNTIF(G18:AD18,"&gt;10")</f>
        <v>12</v>
      </c>
      <c r="AS18" s="22" t="n">
        <f aca="false">COUNTIF(G18:AD18,"&gt;=8")-COUNTIF(G18:AD18,"&gt;9,4")</f>
        <v>-12</v>
      </c>
      <c r="AT18" s="22" t="n">
        <f aca="false">COUNTIF(G18:AD18,"&gt;=6,5")-COUNTIF(G18:AD18,"&gt;7,9")</f>
        <v>0</v>
      </c>
      <c r="AU18" s="23" t="n">
        <f aca="false">COUNTIF(G18:AD18,"&gt;=1,0")-COUNTIF(G18:AD18,"&gt;6,4")</f>
        <v>0</v>
      </c>
      <c r="AV18" s="24" t="n">
        <f aca="false">ROUND(IF(COUNT(G18:AC18)=0,0,AVERAGE(G18,I18,K18,M18,O18,Q18,S18,U18,AA18,AC18,Y18,W18)),1)</f>
        <v>0</v>
      </c>
      <c r="AW18" s="30" t="str">
        <f aca="false">IF(AV18&gt;=9.5,"SUPERIOR",IF(AV18&gt;=8,"ALTO",IF(AV18&gt;=6.5,"BASICO",IF(AV18&gt;=1,"BAJO","BAJO"))))</f>
        <v>BAJO</v>
      </c>
      <c r="AX18" s="31" t="n">
        <f aca="false">RANK(AV18,$AV$2:$AV$51)</f>
        <v>1</v>
      </c>
      <c r="AY18" s="27" t="n">
        <f aca="false">COUNT(G18,I18,K18,M18,O18,Q18,S18,AC18,AA18,Y18,W18,U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20"/>
      <c r="X19" s="17" t="str">
        <f aca="false">IF(W19&gt;=9.5,"SUPERIOR",IF(W19&gt;=8,"ALTO",IF(W19&gt;=6.5,"BASICO",IF(W19&gt;=1,"BAJO","BAJO"))))</f>
        <v>BAJO</v>
      </c>
      <c r="Y19" s="20"/>
      <c r="Z19" s="17" t="str">
        <f aca="false">IF(Y19&gt;=9.5,"SUPERIOR",IF(Y19&gt;=8,"ALTO",IF(Y19&gt;=6.5,"BASICO",IF(Y19&gt;=1,"BAJO","BAJO"))))</f>
        <v>BAJO</v>
      </c>
      <c r="AA19" s="20"/>
      <c r="AB19" s="17" t="str">
        <f aca="false">IF(AA19&gt;=9.5,"SUPERIOR",IF(AA19&gt;=8,"ALTO",IF(AA19&gt;=6.5,"BASICO",IF(AA19&gt;=1,"BAJO","BAJO"))))</f>
        <v>BAJO</v>
      </c>
      <c r="AC19" s="16"/>
      <c r="AD19" s="17" t="str">
        <f aca="false">IF(AC19&gt;=9.5,"SUPERIOR",IF(AC19&gt;=8,"ALTO",IF(AC19&gt;=6.5,"BASICO",IF(AC19&gt;=1,"BAJO","BAJO"))))</f>
        <v>BAJO</v>
      </c>
      <c r="AE19" s="16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1" t="n">
        <f aca="false">COUNTIF(G19:AD19,"&gt;=9,5")-COUNTIF(G19:AD19,"&gt;10")</f>
        <v>12</v>
      </c>
      <c r="AS19" s="22" t="n">
        <f aca="false">COUNTIF(G19:AD19,"&gt;=8")-COUNTIF(G19:AD19,"&gt;9,4")</f>
        <v>-12</v>
      </c>
      <c r="AT19" s="22" t="n">
        <f aca="false">COUNTIF(G19:AD19,"&gt;=6,5")-COUNTIF(G19:AD19,"&gt;7,9")</f>
        <v>0</v>
      </c>
      <c r="AU19" s="23" t="n">
        <f aca="false">COUNTIF(G19:AD19,"&gt;=1,0")-COUNTIF(G19:AD19,"&gt;6,4")</f>
        <v>0</v>
      </c>
      <c r="AV19" s="24" t="n">
        <f aca="false">ROUND(IF(COUNT(G19:AC19)=0,0,AVERAGE(G19,I19,K19,M19,O19,Q19,S19,U19,AA19,AC19,Y19,W19)),1)</f>
        <v>0</v>
      </c>
      <c r="AW19" s="30" t="str">
        <f aca="false">IF(AV19&gt;=9.5,"SUPERIOR",IF(AV19&gt;=8,"ALTO",IF(AV19&gt;=6.5,"BASICO",IF(AV19&gt;=1,"BAJO","BAJO"))))</f>
        <v>BAJO</v>
      </c>
      <c r="AX19" s="31" t="n">
        <f aca="false">RANK(AV19,$AV$2:$AV$51)</f>
        <v>1</v>
      </c>
      <c r="AY19" s="27" t="n">
        <f aca="false">COUNT(G19,I19,K19,M19,O19,Q19,S19,AC19,AA19,Y19,W19,U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20"/>
      <c r="X20" s="17" t="str">
        <f aca="false">IF(W20&gt;=9.5,"SUPERIOR",IF(W20&gt;=8,"ALTO",IF(W20&gt;=6.5,"BASICO",IF(W20&gt;=1,"BAJO","BAJO"))))</f>
        <v>BAJO</v>
      </c>
      <c r="Y20" s="20"/>
      <c r="Z20" s="17" t="str">
        <f aca="false">IF(Y20&gt;=9.5,"SUPERIOR",IF(Y20&gt;=8,"ALTO",IF(Y20&gt;=6.5,"BASICO",IF(Y20&gt;=1,"BAJO","BAJO"))))</f>
        <v>BAJO</v>
      </c>
      <c r="AA20" s="20"/>
      <c r="AB20" s="17" t="str">
        <f aca="false">IF(AA20&gt;=9.5,"SUPERIOR",IF(AA20&gt;=8,"ALTO",IF(AA20&gt;=6.5,"BASICO",IF(AA20&gt;=1,"BAJO","BAJO"))))</f>
        <v>BAJO</v>
      </c>
      <c r="AC20" s="16"/>
      <c r="AD20" s="17" t="str">
        <f aca="false">IF(AC20&gt;=9.5,"SUPERIOR",IF(AC20&gt;=8,"ALTO",IF(AC20&gt;=6.5,"BASICO",IF(AC20&gt;=1,"BAJO","BAJO"))))</f>
        <v>BAJO</v>
      </c>
      <c r="AE20" s="16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1" t="n">
        <f aca="false">COUNTIF(G20:AD20,"&gt;=9,5")-COUNTIF(G20:AD20,"&gt;10")</f>
        <v>12</v>
      </c>
      <c r="AS20" s="22" t="n">
        <f aca="false">COUNTIF(G20:AD20,"&gt;=8")-COUNTIF(G20:AD20,"&gt;9,4")</f>
        <v>-12</v>
      </c>
      <c r="AT20" s="22" t="n">
        <f aca="false">COUNTIF(G20:AD20,"&gt;=6,5")-COUNTIF(G20:AD20,"&gt;7,9")</f>
        <v>0</v>
      </c>
      <c r="AU20" s="23" t="n">
        <f aca="false">COUNTIF(G20:AD20,"&gt;=1,0")-COUNTIF(G20:AD20,"&gt;6,4")</f>
        <v>0</v>
      </c>
      <c r="AV20" s="24" t="n">
        <f aca="false">ROUND(IF(COUNT(G20:AC20)=0,0,AVERAGE(G20,I20,K20,M20,O20,Q20,S20,U20,AA20,AC20,Y20,W20)),1)</f>
        <v>0</v>
      </c>
      <c r="AW20" s="30" t="str">
        <f aca="false">IF(AV20&gt;=9.5,"SUPERIOR",IF(AV20&gt;=8,"ALTO",IF(AV20&gt;=6.5,"BASICO",IF(AV20&gt;=1,"BAJO","BAJO"))))</f>
        <v>BAJO</v>
      </c>
      <c r="AX20" s="31" t="n">
        <f aca="false">RANK(AV20,$AV$2:$AV$51)</f>
        <v>1</v>
      </c>
      <c r="AY20" s="27" t="n">
        <f aca="false">COUNT(G20,I20,K20,M20,O20,Q20,S20,AC20,AA20,Y20,W20,U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20"/>
      <c r="X21" s="17" t="str">
        <f aca="false">IF(W21&gt;=9.5,"SUPERIOR",IF(W21&gt;=8,"ALTO",IF(W21&gt;=6.5,"BASICO",IF(W21&gt;=1,"BAJO","BAJO"))))</f>
        <v>BAJO</v>
      </c>
      <c r="Y21" s="20"/>
      <c r="Z21" s="17" t="str">
        <f aca="false">IF(Y21&gt;=9.5,"SUPERIOR",IF(Y21&gt;=8,"ALTO",IF(Y21&gt;=6.5,"BASICO",IF(Y21&gt;=1,"BAJO","BAJO"))))</f>
        <v>BAJO</v>
      </c>
      <c r="AA21" s="20"/>
      <c r="AB21" s="17" t="str">
        <f aca="false">IF(AA21&gt;=9.5,"SUPERIOR",IF(AA21&gt;=8,"ALTO",IF(AA21&gt;=6.5,"BASICO",IF(AA21&gt;=1,"BAJO","BAJO"))))</f>
        <v>BAJO</v>
      </c>
      <c r="AC21" s="16"/>
      <c r="AD21" s="17" t="str">
        <f aca="false">IF(AC21&gt;=9.5,"SUPERIOR",IF(AC21&gt;=8,"ALTO",IF(AC21&gt;=6.5,"BASICO",IF(AC21&gt;=1,"BAJO","BAJO"))))</f>
        <v>BAJO</v>
      </c>
      <c r="AE21" s="16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1" t="n">
        <f aca="false">COUNTIF(G21:AD21,"&gt;=9,5")-COUNTIF(G21:AD21,"&gt;10")</f>
        <v>12</v>
      </c>
      <c r="AS21" s="22" t="n">
        <f aca="false">COUNTIF(G21:AD21,"&gt;=8")-COUNTIF(G21:AD21,"&gt;9,4")</f>
        <v>-12</v>
      </c>
      <c r="AT21" s="22" t="n">
        <f aca="false">COUNTIF(G21:AD21,"&gt;=6,5")-COUNTIF(G21:AD21,"&gt;7,9")</f>
        <v>0</v>
      </c>
      <c r="AU21" s="23" t="n">
        <f aca="false">COUNTIF(G21:AD21,"&gt;=1,0")-COUNTIF(G21:AD21,"&gt;6,4")</f>
        <v>0</v>
      </c>
      <c r="AV21" s="24" t="n">
        <f aca="false">ROUND(IF(COUNT(G21:AC21)=0,0,AVERAGE(G21,I21,K21,M21,O21,Q21,S21,U21,AA21,AC21,Y21,W21)),1)</f>
        <v>0</v>
      </c>
      <c r="AW21" s="30" t="str">
        <f aca="false">IF(AV21&gt;=9.5,"SUPERIOR",IF(AV21&gt;=8,"ALTO",IF(AV21&gt;=6.5,"BASICO",IF(AV21&gt;=1,"BAJO","BAJO"))))</f>
        <v>BAJO</v>
      </c>
      <c r="AX21" s="31" t="n">
        <f aca="false">RANK(AV21,$AV$2:$AV$51)</f>
        <v>1</v>
      </c>
      <c r="AY21" s="27" t="n">
        <f aca="false">COUNT(G21,I21,K21,M21,O21,Q21,S21,AC21,AA21,Y21,W21,U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20"/>
      <c r="X22" s="17" t="str">
        <f aca="false">IF(W22&gt;=9.5,"SUPERIOR",IF(W22&gt;=8,"ALTO",IF(W22&gt;=6.5,"BASICO",IF(W22&gt;=1,"BAJO","BAJO"))))</f>
        <v>BAJO</v>
      </c>
      <c r="Y22" s="20"/>
      <c r="Z22" s="17" t="str">
        <f aca="false">IF(Y22&gt;=9.5,"SUPERIOR",IF(Y22&gt;=8,"ALTO",IF(Y22&gt;=6.5,"BASICO",IF(Y22&gt;=1,"BAJO","BAJO"))))</f>
        <v>BAJO</v>
      </c>
      <c r="AA22" s="20"/>
      <c r="AB22" s="17" t="str">
        <f aca="false">IF(AA22&gt;=9.5,"SUPERIOR",IF(AA22&gt;=8,"ALTO",IF(AA22&gt;=6.5,"BASICO",IF(AA22&gt;=1,"BAJO","BAJO"))))</f>
        <v>BAJO</v>
      </c>
      <c r="AC22" s="16"/>
      <c r="AD22" s="17" t="str">
        <f aca="false">IF(AC22&gt;=9.5,"SUPERIOR",IF(AC22&gt;=8,"ALTO",IF(AC22&gt;=6.5,"BASICO",IF(AC22&gt;=1,"BAJO","BAJO"))))</f>
        <v>BAJO</v>
      </c>
      <c r="AE22" s="16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1" t="n">
        <f aca="false">COUNTIF(G22:AD22,"&gt;=9,5")-COUNTIF(G22:AD22,"&gt;10")</f>
        <v>12</v>
      </c>
      <c r="AS22" s="22" t="n">
        <f aca="false">COUNTIF(G22:AD22,"&gt;=8")-COUNTIF(G22:AD22,"&gt;9,4")</f>
        <v>-12</v>
      </c>
      <c r="AT22" s="22" t="n">
        <f aca="false">COUNTIF(G22:AD22,"&gt;=6,5")-COUNTIF(G22:AD22,"&gt;7,9")</f>
        <v>0</v>
      </c>
      <c r="AU22" s="23" t="n">
        <f aca="false">COUNTIF(G22:AD22,"&gt;=1,0")-COUNTIF(G22:AD22,"&gt;6,4")</f>
        <v>0</v>
      </c>
      <c r="AV22" s="24" t="n">
        <f aca="false">ROUND(IF(COUNT(G22:AC22)=0,0,AVERAGE(G22,I22,K22,M22,O22,Q22,S22,U22,AA22,AC22,Y22,W22)),1)</f>
        <v>0</v>
      </c>
      <c r="AW22" s="30" t="str">
        <f aca="false">IF(AV22&gt;=9.5,"SUPERIOR",IF(AV22&gt;=8,"ALTO",IF(AV22&gt;=6.5,"BASICO",IF(AV22&gt;=1,"BAJO","BAJO"))))</f>
        <v>BAJO</v>
      </c>
      <c r="AX22" s="31" t="n">
        <f aca="false">RANK(AV22,$AV$2:$AV$51)</f>
        <v>1</v>
      </c>
      <c r="AY22" s="27" t="n">
        <f aca="false">COUNT(G22,I22,K22,M22,O22,Q22,S22,AC22,AA22,Y22,W22,U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20"/>
      <c r="X23" s="17" t="str">
        <f aca="false">IF(W23&gt;=9.5,"SUPERIOR",IF(W23&gt;=8,"ALTO",IF(W23&gt;=6.5,"BASICO",IF(W23&gt;=1,"BAJO","BAJO"))))</f>
        <v>BAJO</v>
      </c>
      <c r="Y23" s="20"/>
      <c r="Z23" s="17" t="str">
        <f aca="false">IF(Y23&gt;=9.5,"SUPERIOR",IF(Y23&gt;=8,"ALTO",IF(Y23&gt;=6.5,"BASICO",IF(Y23&gt;=1,"BAJO","BAJO"))))</f>
        <v>BAJO</v>
      </c>
      <c r="AA23" s="20"/>
      <c r="AB23" s="17" t="str">
        <f aca="false">IF(AA23&gt;=9.5,"SUPERIOR",IF(AA23&gt;=8,"ALTO",IF(AA23&gt;=6.5,"BASICO",IF(AA23&gt;=1,"BAJO","BAJO"))))</f>
        <v>BAJO</v>
      </c>
      <c r="AC23" s="16"/>
      <c r="AD23" s="17" t="str">
        <f aca="false">IF(AC23&gt;=9.5,"SUPERIOR",IF(AC23&gt;=8,"ALTO",IF(AC23&gt;=6.5,"BASICO",IF(AC23&gt;=1,"BAJO","BAJO"))))</f>
        <v>BAJO</v>
      </c>
      <c r="AE23" s="16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1" t="n">
        <f aca="false">COUNTIF(G23:AD23,"&gt;=9,5")-COUNTIF(G23:AD23,"&gt;10")</f>
        <v>12</v>
      </c>
      <c r="AS23" s="22" t="n">
        <f aca="false">COUNTIF(G23:AD23,"&gt;=8")-COUNTIF(G23:AD23,"&gt;9,4")</f>
        <v>-12</v>
      </c>
      <c r="AT23" s="22" t="n">
        <f aca="false">COUNTIF(G23:AD23,"&gt;=6,5")-COUNTIF(G23:AD23,"&gt;7,9")</f>
        <v>0</v>
      </c>
      <c r="AU23" s="23" t="n">
        <f aca="false">COUNTIF(G23:AD23,"&gt;=1,0")-COUNTIF(G23:AD23,"&gt;6,4")</f>
        <v>0</v>
      </c>
      <c r="AV23" s="24" t="n">
        <f aca="false">ROUND(IF(COUNT(G23:AC23)=0,0,AVERAGE(G23,I23,K23,M23,O23,Q23,S23,U23,AA23,AC23,Y23,W23)),1)</f>
        <v>0</v>
      </c>
      <c r="AW23" s="30" t="str">
        <f aca="false">IF(AV23&gt;=9.5,"SUPERIOR",IF(AV23&gt;=8,"ALTO",IF(AV23&gt;=6.5,"BASICO",IF(AV23&gt;=1,"BAJO","BAJO"))))</f>
        <v>BAJO</v>
      </c>
      <c r="AX23" s="31" t="n">
        <f aca="false">RANK(AV23,$AV$2:$AV$51)</f>
        <v>1</v>
      </c>
      <c r="AY23" s="27" t="n">
        <f aca="false">COUNT(G23,I23,K23,M23,O23,Q23,S23,AC23,AA23,Y23,W23,U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20"/>
      <c r="X24" s="17" t="str">
        <f aca="false">IF(W24&gt;=9.5,"SUPERIOR",IF(W24&gt;=8,"ALTO",IF(W24&gt;=6.5,"BASICO",IF(W24&gt;=1,"BAJO","BAJO"))))</f>
        <v>BAJO</v>
      </c>
      <c r="Y24" s="20"/>
      <c r="Z24" s="17" t="str">
        <f aca="false">IF(Y24&gt;=9.5,"SUPERIOR",IF(Y24&gt;=8,"ALTO",IF(Y24&gt;=6.5,"BASICO",IF(Y24&gt;=1,"BAJO","BAJO"))))</f>
        <v>BAJO</v>
      </c>
      <c r="AA24" s="20"/>
      <c r="AB24" s="17" t="str">
        <f aca="false">IF(AA24&gt;=9.5,"SUPERIOR",IF(AA24&gt;=8,"ALTO",IF(AA24&gt;=6.5,"BASICO",IF(AA24&gt;=1,"BAJO","BAJO"))))</f>
        <v>BAJO</v>
      </c>
      <c r="AC24" s="16"/>
      <c r="AD24" s="17" t="str">
        <f aca="false">IF(AC24&gt;=9.5,"SUPERIOR",IF(AC24&gt;=8,"ALTO",IF(AC24&gt;=6.5,"BASICO",IF(AC24&gt;=1,"BAJO","BAJO"))))</f>
        <v>BAJO</v>
      </c>
      <c r="AE24" s="16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1" t="n">
        <f aca="false">COUNTIF(G24:AD24,"&gt;=9,5")-COUNTIF(G24:AD24,"&gt;10")</f>
        <v>12</v>
      </c>
      <c r="AS24" s="22" t="n">
        <f aca="false">COUNTIF(G24:AD24,"&gt;=8")-COUNTIF(G24:AD24,"&gt;9,4")</f>
        <v>-12</v>
      </c>
      <c r="AT24" s="22" t="n">
        <f aca="false">COUNTIF(G24:AD24,"&gt;=6,5")-COUNTIF(G24:AD24,"&gt;7,9")</f>
        <v>0</v>
      </c>
      <c r="AU24" s="23" t="n">
        <f aca="false">COUNTIF(G24:AD24,"&gt;=1,0")-COUNTIF(G24:AD24,"&gt;6,4")</f>
        <v>0</v>
      </c>
      <c r="AV24" s="24" t="n">
        <f aca="false">ROUND(IF(COUNT(G24:AC24)=0,0,AVERAGE(G24,I24,K24,M24,O24,Q24,S24,U24,AA24,AC24,Y24,W24)),1)</f>
        <v>0</v>
      </c>
      <c r="AW24" s="30" t="str">
        <f aca="false">IF(AV24&gt;=9.5,"SUPERIOR",IF(AV24&gt;=8,"ALTO",IF(AV24&gt;=6.5,"BASICO",IF(AV24&gt;=1,"BAJO","BAJO"))))</f>
        <v>BAJO</v>
      </c>
      <c r="AX24" s="31" t="n">
        <f aca="false">RANK(AV24,$AV$2:$AV$51)</f>
        <v>1</v>
      </c>
      <c r="AY24" s="27" t="n">
        <f aca="false">COUNT(G24,I24,K24,M24,O24,Q24,S24,AC24,AA24,Y24,W24,U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20"/>
      <c r="X25" s="17" t="str">
        <f aca="false">IF(W25&gt;=9.5,"SUPERIOR",IF(W25&gt;=8,"ALTO",IF(W25&gt;=6.5,"BASICO",IF(W25&gt;=1,"BAJO","BAJO"))))</f>
        <v>BAJO</v>
      </c>
      <c r="Y25" s="20"/>
      <c r="Z25" s="17" t="str">
        <f aca="false">IF(Y25&gt;=9.5,"SUPERIOR",IF(Y25&gt;=8,"ALTO",IF(Y25&gt;=6.5,"BASICO",IF(Y25&gt;=1,"BAJO","BAJO"))))</f>
        <v>BAJO</v>
      </c>
      <c r="AA25" s="20"/>
      <c r="AB25" s="17" t="str">
        <f aca="false">IF(AA25&gt;=9.5,"SUPERIOR",IF(AA25&gt;=8,"ALTO",IF(AA25&gt;=6.5,"BASICO",IF(AA25&gt;=1,"BAJO","BAJO"))))</f>
        <v>BAJO</v>
      </c>
      <c r="AC25" s="16"/>
      <c r="AD25" s="17" t="str">
        <f aca="false">IF(AC25&gt;=9.5,"SUPERIOR",IF(AC25&gt;=8,"ALTO",IF(AC25&gt;=6.5,"BASICO",IF(AC25&gt;=1,"BAJO","BAJO"))))</f>
        <v>BAJO</v>
      </c>
      <c r="AE25" s="16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1" t="n">
        <f aca="false">COUNTIF(G25:AD25,"&gt;=9,5")-COUNTIF(G25:AD25,"&gt;10")</f>
        <v>12</v>
      </c>
      <c r="AS25" s="22" t="n">
        <f aca="false">COUNTIF(G25:AD25,"&gt;=8")-COUNTIF(G25:AD25,"&gt;9,4")</f>
        <v>-12</v>
      </c>
      <c r="AT25" s="22" t="n">
        <f aca="false">COUNTIF(G25:AD25,"&gt;=6,5")-COUNTIF(G25:AD25,"&gt;7,9")</f>
        <v>0</v>
      </c>
      <c r="AU25" s="23" t="n">
        <f aca="false">COUNTIF(G25:AD25,"&gt;=1,0")-COUNTIF(G25:AD25,"&gt;6,4")</f>
        <v>0</v>
      </c>
      <c r="AV25" s="24" t="n">
        <f aca="false">ROUND(IF(COUNT(G25:AC25)=0,0,AVERAGE(G25,I25,K25,M25,O25,Q25,S25,U25,AA25,AC25,Y25,W25)),1)</f>
        <v>0</v>
      </c>
      <c r="AW25" s="30" t="str">
        <f aca="false">IF(AV25&gt;=9.5,"SUPERIOR",IF(AV25&gt;=8,"ALTO",IF(AV25&gt;=6.5,"BASICO",IF(AV25&gt;=1,"BAJO","BAJO"))))</f>
        <v>BAJO</v>
      </c>
      <c r="AX25" s="31" t="n">
        <f aca="false">RANK(AV25,$AV$2:$AV$51)</f>
        <v>1</v>
      </c>
      <c r="AY25" s="27" t="n">
        <f aca="false">COUNT(G25,I25,K25,M25,O25,Q25,S25,AC25,AA25,Y25,W25,U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20"/>
      <c r="X26" s="17" t="str">
        <f aca="false">IF(W26&gt;=9.5,"SUPERIOR",IF(W26&gt;=8,"ALTO",IF(W26&gt;=6.5,"BASICO",IF(W26&gt;=1,"BAJO","BAJO"))))</f>
        <v>BAJO</v>
      </c>
      <c r="Y26" s="20"/>
      <c r="Z26" s="17" t="str">
        <f aca="false">IF(Y26&gt;=9.5,"SUPERIOR",IF(Y26&gt;=8,"ALTO",IF(Y26&gt;=6.5,"BASICO",IF(Y26&gt;=1,"BAJO","BAJO"))))</f>
        <v>BAJO</v>
      </c>
      <c r="AA26" s="20"/>
      <c r="AB26" s="17" t="str">
        <f aca="false">IF(AA26&gt;=9.5,"SUPERIOR",IF(AA26&gt;=8,"ALTO",IF(AA26&gt;=6.5,"BASICO",IF(AA26&gt;=1,"BAJO","BAJO"))))</f>
        <v>BAJO</v>
      </c>
      <c r="AC26" s="16"/>
      <c r="AD26" s="17" t="str">
        <f aca="false">IF(AC26&gt;=9.5,"SUPERIOR",IF(AC26&gt;=8,"ALTO",IF(AC26&gt;=6.5,"BASICO",IF(AC26&gt;=1,"BAJO","BAJO"))))</f>
        <v>BAJO</v>
      </c>
      <c r="AE26" s="16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1" t="n">
        <f aca="false">COUNTIF(G26:AD26,"&gt;=9,5")-COUNTIF(G26:AD26,"&gt;10")</f>
        <v>12</v>
      </c>
      <c r="AS26" s="22" t="n">
        <f aca="false">COUNTIF(G26:AD26,"&gt;=8")-COUNTIF(G26:AD26,"&gt;9,4")</f>
        <v>-12</v>
      </c>
      <c r="AT26" s="22" t="n">
        <f aca="false">COUNTIF(G26:AD26,"&gt;=6,5")-COUNTIF(G26:AD26,"&gt;7,9")</f>
        <v>0</v>
      </c>
      <c r="AU26" s="23" t="n">
        <f aca="false">COUNTIF(G26:AD26,"&gt;=1,0")-COUNTIF(G26:AD26,"&gt;6,4")</f>
        <v>0</v>
      </c>
      <c r="AV26" s="24" t="n">
        <f aca="false">ROUND(IF(COUNT(G26:AC26)=0,0,AVERAGE(G26,I26,K26,M26,O26,Q26,S26,U26,AA26,AC26,Y26,W26)),1)</f>
        <v>0</v>
      </c>
      <c r="AW26" s="30" t="str">
        <f aca="false">IF(AV26&gt;=9.5,"SUPERIOR",IF(AV26&gt;=8,"ALTO",IF(AV26&gt;=6.5,"BASICO",IF(AV26&gt;=1,"BAJO","BAJO"))))</f>
        <v>BAJO</v>
      </c>
      <c r="AX26" s="31" t="n">
        <f aca="false">RANK(AV26,$AV$2:$AV$51)</f>
        <v>1</v>
      </c>
      <c r="AY26" s="27" t="n">
        <f aca="false">COUNT(G26,I26,K26,M26,O26,Q26,S26,AC26,AA26,Y26,W26,U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20"/>
      <c r="X27" s="17" t="str">
        <f aca="false">IF(W27&gt;=9.5,"SUPERIOR",IF(W27&gt;=8,"ALTO",IF(W27&gt;=6.5,"BASICO",IF(W27&gt;=1,"BAJO","BAJO"))))</f>
        <v>BAJO</v>
      </c>
      <c r="Y27" s="20"/>
      <c r="Z27" s="17" t="str">
        <f aca="false">IF(Y27&gt;=9.5,"SUPERIOR",IF(Y27&gt;=8,"ALTO",IF(Y27&gt;=6.5,"BASICO",IF(Y27&gt;=1,"BAJO","BAJO"))))</f>
        <v>BAJO</v>
      </c>
      <c r="AA27" s="20"/>
      <c r="AB27" s="17" t="str">
        <f aca="false">IF(AA27&gt;=9.5,"SUPERIOR",IF(AA27&gt;=8,"ALTO",IF(AA27&gt;=6.5,"BASICO",IF(AA27&gt;=1,"BAJO","BAJO"))))</f>
        <v>BAJO</v>
      </c>
      <c r="AC27" s="16"/>
      <c r="AD27" s="17" t="str">
        <f aca="false">IF(AC27&gt;=9.5,"SUPERIOR",IF(AC27&gt;=8,"ALTO",IF(AC27&gt;=6.5,"BASICO",IF(AC27&gt;=1,"BAJO","BAJO"))))</f>
        <v>BAJO</v>
      </c>
      <c r="AE27" s="16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1" t="n">
        <f aca="false">COUNTIF(G27:AD27,"&gt;=9,5")-COUNTIF(G27:AD27,"&gt;10")</f>
        <v>12</v>
      </c>
      <c r="AS27" s="22" t="n">
        <f aca="false">COUNTIF(G27:AD27,"&gt;=8")-COUNTIF(G27:AD27,"&gt;9,4")</f>
        <v>-12</v>
      </c>
      <c r="AT27" s="22" t="n">
        <f aca="false">COUNTIF(G27:AD27,"&gt;=6,5")-COUNTIF(G27:AD27,"&gt;7,9")</f>
        <v>0</v>
      </c>
      <c r="AU27" s="23" t="n">
        <f aca="false">COUNTIF(G27:AD27,"&gt;=1,0")-COUNTIF(G27:AD27,"&gt;6,4")</f>
        <v>0</v>
      </c>
      <c r="AV27" s="24" t="n">
        <f aca="false">ROUND(IF(COUNT(G27:AC27)=0,0,AVERAGE(G27,I27,K27,M27,O27,Q27,S27,U27,AA27,AC27,Y27,W27)),1)</f>
        <v>0</v>
      </c>
      <c r="AW27" s="30" t="str">
        <f aca="false">IF(AV27&gt;=9.5,"SUPERIOR",IF(AV27&gt;=8,"ALTO",IF(AV27&gt;=6.5,"BASICO",IF(AV27&gt;=1,"BAJO","BAJO"))))</f>
        <v>BAJO</v>
      </c>
      <c r="AX27" s="31" t="n">
        <f aca="false">RANK(AV27,$AV$2:$AV$51)</f>
        <v>1</v>
      </c>
      <c r="AY27" s="27" t="n">
        <f aca="false">COUNT(G27,I27,K27,M27,O27,Q27,S27,AC27,AA27,Y27,W27,U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20"/>
      <c r="X28" s="17" t="str">
        <f aca="false">IF(W28&gt;=9.5,"SUPERIOR",IF(W28&gt;=8,"ALTO",IF(W28&gt;=6.5,"BASICO",IF(W28&gt;=1,"BAJO","BAJO"))))</f>
        <v>BAJO</v>
      </c>
      <c r="Y28" s="20"/>
      <c r="Z28" s="17" t="str">
        <f aca="false">IF(Y28&gt;=9.5,"SUPERIOR",IF(Y28&gt;=8,"ALTO",IF(Y28&gt;=6.5,"BASICO",IF(Y28&gt;=1,"BAJO","BAJO"))))</f>
        <v>BAJO</v>
      </c>
      <c r="AA28" s="20"/>
      <c r="AB28" s="17" t="str">
        <f aca="false">IF(AA28&gt;=9.5,"SUPERIOR",IF(AA28&gt;=8,"ALTO",IF(AA28&gt;=6.5,"BASICO",IF(AA28&gt;=1,"BAJO","BAJO"))))</f>
        <v>BAJO</v>
      </c>
      <c r="AC28" s="16"/>
      <c r="AD28" s="17" t="str">
        <f aca="false">IF(AC28&gt;=9.5,"SUPERIOR",IF(AC28&gt;=8,"ALTO",IF(AC28&gt;=6.5,"BASICO",IF(AC28&gt;=1,"BAJO","BAJO"))))</f>
        <v>BAJO</v>
      </c>
      <c r="AE28" s="16"/>
      <c r="AF28" s="19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1" t="n">
        <f aca="false">COUNTIF(G28:AD28,"&gt;=9,5")-COUNTIF(G28:AD28,"&gt;10")</f>
        <v>12</v>
      </c>
      <c r="AS28" s="22" t="n">
        <f aca="false">COUNTIF(G28:AD28,"&gt;=8")-COUNTIF(G28:AD28,"&gt;9,4")</f>
        <v>-12</v>
      </c>
      <c r="AT28" s="22" t="n">
        <f aca="false">COUNTIF(G28:AD28,"&gt;=6,5")-COUNTIF(G28:AD28,"&gt;7,9")</f>
        <v>0</v>
      </c>
      <c r="AU28" s="23" t="n">
        <f aca="false">COUNTIF(G28:AD28,"&gt;=1,0")-COUNTIF(G28:AD28,"&gt;6,4")</f>
        <v>0</v>
      </c>
      <c r="AV28" s="24" t="n">
        <f aca="false">ROUND(IF(COUNT(G28:AC28)=0,0,AVERAGE(G28,I28,K28,M28,O28,Q28,S28,U28,AA28,AC28,Y28,W28)),1)</f>
        <v>0</v>
      </c>
      <c r="AW28" s="30" t="str">
        <f aca="false">IF(AV28&gt;=9.5,"SUPERIOR",IF(AV28&gt;=8,"ALTO",IF(AV28&gt;=6.5,"BASICO",IF(AV28&gt;=1,"BAJO","BAJO"))))</f>
        <v>BAJO</v>
      </c>
      <c r="AX28" s="31" t="n">
        <f aca="false">RANK(AV28,$AV$2:$AV$51)</f>
        <v>1</v>
      </c>
      <c r="AY28" s="27" t="n">
        <f aca="false">COUNT(G28,I28,K28,M28,O28,Q28,S28,AC28,AA28,Y28,W28,U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20"/>
      <c r="X29" s="17" t="str">
        <f aca="false">IF(W29&gt;=9.5,"SUPERIOR",IF(W29&gt;=8,"ALTO",IF(W29&gt;=6.5,"BASICO",IF(W29&gt;=1,"BAJO","BAJO"))))</f>
        <v>BAJO</v>
      </c>
      <c r="Y29" s="20"/>
      <c r="Z29" s="17" t="str">
        <f aca="false">IF(Y29&gt;=9.5,"SUPERIOR",IF(Y29&gt;=8,"ALTO",IF(Y29&gt;=6.5,"BASICO",IF(Y29&gt;=1,"BAJO","BAJO"))))</f>
        <v>BAJO</v>
      </c>
      <c r="AA29" s="20"/>
      <c r="AB29" s="17" t="str">
        <f aca="false">IF(AA29&gt;=9.5,"SUPERIOR",IF(AA29&gt;=8,"ALTO",IF(AA29&gt;=6.5,"BASICO",IF(AA29&gt;=1,"BAJO","BAJO"))))</f>
        <v>BAJO</v>
      </c>
      <c r="AC29" s="16"/>
      <c r="AD29" s="17" t="str">
        <f aca="false">IF(AC29&gt;=9.5,"SUPERIOR",IF(AC29&gt;=8,"ALTO",IF(AC29&gt;=6.5,"BASICO",IF(AC29&gt;=1,"BAJO","BAJO"))))</f>
        <v>BAJO</v>
      </c>
      <c r="AE29" s="16"/>
      <c r="AF29" s="19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1" t="n">
        <f aca="false">COUNTIF(G29:AD29,"&gt;=9,5")-COUNTIF(G29:AD29,"&gt;10")</f>
        <v>12</v>
      </c>
      <c r="AS29" s="22" t="n">
        <f aca="false">COUNTIF(G29:AD29,"&gt;=8")-COUNTIF(G29:AD29,"&gt;9,4")</f>
        <v>-12</v>
      </c>
      <c r="AT29" s="22" t="n">
        <f aca="false">COUNTIF(G29:AD29,"&gt;=6,5")-COUNTIF(G29:AD29,"&gt;7,9")</f>
        <v>0</v>
      </c>
      <c r="AU29" s="23" t="n">
        <f aca="false">COUNTIF(G29:AD29,"&gt;=1,0")-COUNTIF(G29:AD29,"&gt;6,4")</f>
        <v>0</v>
      </c>
      <c r="AV29" s="24" t="n">
        <f aca="false">ROUND(IF(COUNT(G29:AC29)=0,0,AVERAGE(G29,I29,K29,M29,O29,Q29,S29,U29,AA29,AC29,Y29,W29)),1)</f>
        <v>0</v>
      </c>
      <c r="AW29" s="30" t="str">
        <f aca="false">IF(AV29&gt;=9.5,"SUPERIOR",IF(AV29&gt;=8,"ALTO",IF(AV29&gt;=6.5,"BASICO",IF(AV29&gt;=1,"BAJO","BAJO"))))</f>
        <v>BAJO</v>
      </c>
      <c r="AX29" s="31" t="n">
        <f aca="false">RANK(AV29,$AV$2:$AV$51)</f>
        <v>1</v>
      </c>
      <c r="AY29" s="27" t="n">
        <f aca="false">COUNT(G29,I29,K29,M29,O29,Q29,S29,AC29,AA29,Y29,W29,U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20"/>
      <c r="X30" s="17" t="str">
        <f aca="false">IF(W30&gt;=9.5,"SUPERIOR",IF(W30&gt;=8,"ALTO",IF(W30&gt;=6.5,"BASICO",IF(W30&gt;=1,"BAJO","BAJO"))))</f>
        <v>BAJO</v>
      </c>
      <c r="Y30" s="20"/>
      <c r="Z30" s="17" t="str">
        <f aca="false">IF(Y30&gt;=9.5,"SUPERIOR",IF(Y30&gt;=8,"ALTO",IF(Y30&gt;=6.5,"BASICO",IF(Y30&gt;=1,"BAJO","BAJO"))))</f>
        <v>BAJO</v>
      </c>
      <c r="AA30" s="20"/>
      <c r="AB30" s="17" t="str">
        <f aca="false">IF(AA30&gt;=9.5,"SUPERIOR",IF(AA30&gt;=8,"ALTO",IF(AA30&gt;=6.5,"BASICO",IF(AA30&gt;=1,"BAJO","BAJO"))))</f>
        <v>BAJO</v>
      </c>
      <c r="AC30" s="16"/>
      <c r="AD30" s="17" t="str">
        <f aca="false">IF(AC30&gt;=9.5,"SUPERIOR",IF(AC30&gt;=8,"ALTO",IF(AC30&gt;=6.5,"BASICO",IF(AC30&gt;=1,"BAJO","BAJO"))))</f>
        <v>BAJO</v>
      </c>
      <c r="AE30" s="16"/>
      <c r="AF30" s="19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1" t="n">
        <f aca="false">COUNTIF(G30:AD30,"&gt;=9,5")-COUNTIF(G30:AD30,"&gt;10")</f>
        <v>12</v>
      </c>
      <c r="AS30" s="22" t="n">
        <f aca="false">COUNTIF(G30:AD30,"&gt;=8")-COUNTIF(G30:AD30,"&gt;9,4")</f>
        <v>-12</v>
      </c>
      <c r="AT30" s="22" t="n">
        <f aca="false">COUNTIF(G30:AD30,"&gt;=6,5")-COUNTIF(G30:AD30,"&gt;7,9")</f>
        <v>0</v>
      </c>
      <c r="AU30" s="23" t="n">
        <f aca="false">COUNTIF(G30:AD30,"&gt;=1,0")-COUNTIF(G30:AD30,"&gt;6,4")</f>
        <v>0</v>
      </c>
      <c r="AV30" s="24" t="n">
        <f aca="false">ROUND(IF(COUNT(G30:AC30)=0,0,AVERAGE(G30,I30,K30,M30,O30,Q30,S30,U30,AA30,AC30,Y30,W30)),1)</f>
        <v>0</v>
      </c>
      <c r="AW30" s="30" t="str">
        <f aca="false">IF(AV30&gt;=9.5,"SUPERIOR",IF(AV30&gt;=8,"ALTO",IF(AV30&gt;=6.5,"BASICO",IF(AV30&gt;=1,"BAJO","BAJO"))))</f>
        <v>BAJO</v>
      </c>
      <c r="AX30" s="31" t="n">
        <f aca="false">RANK(AV30,$AV$2:$AV$51)</f>
        <v>1</v>
      </c>
      <c r="AY30" s="27" t="n">
        <f aca="false">COUNT(G30,I30,K30,M30,O30,Q30,S30,AC30,AA30,Y30,W30,U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20"/>
      <c r="X31" s="17" t="str">
        <f aca="false">IF(W31&gt;=9.5,"SUPERIOR",IF(W31&gt;=8,"ALTO",IF(W31&gt;=6.5,"BASICO",IF(W31&gt;=1,"BAJO","BAJO"))))</f>
        <v>BAJO</v>
      </c>
      <c r="Y31" s="20"/>
      <c r="Z31" s="17" t="str">
        <f aca="false">IF(Y31&gt;=9.5,"SUPERIOR",IF(Y31&gt;=8,"ALTO",IF(Y31&gt;=6.5,"BASICO",IF(Y31&gt;=1,"BAJO","BAJO"))))</f>
        <v>BAJO</v>
      </c>
      <c r="AA31" s="20"/>
      <c r="AB31" s="17" t="str">
        <f aca="false">IF(AA31&gt;=9.5,"SUPERIOR",IF(AA31&gt;=8,"ALTO",IF(AA31&gt;=6.5,"BASICO",IF(AA31&gt;=1,"BAJO","BAJO"))))</f>
        <v>BAJO</v>
      </c>
      <c r="AC31" s="16"/>
      <c r="AD31" s="17" t="str">
        <f aca="false">IF(AC31&gt;=9.5,"SUPERIOR",IF(AC31&gt;=8,"ALTO",IF(AC31&gt;=6.5,"BASICO",IF(AC31&gt;=1,"BAJO","BAJO"))))</f>
        <v>BAJO</v>
      </c>
      <c r="AE31" s="16"/>
      <c r="AF31" s="19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1" t="n">
        <f aca="false">COUNTIF(G31:AD31,"&gt;=9,5")-COUNTIF(G31:AD31,"&gt;10")</f>
        <v>12</v>
      </c>
      <c r="AS31" s="22" t="n">
        <f aca="false">COUNTIF(G31:AD31,"&gt;=8")-COUNTIF(G31:AD31,"&gt;9,4")</f>
        <v>-12</v>
      </c>
      <c r="AT31" s="22" t="n">
        <f aca="false">COUNTIF(G31:AD31,"&gt;=6,5")-COUNTIF(G31:AD31,"&gt;7,9")</f>
        <v>0</v>
      </c>
      <c r="AU31" s="23" t="n">
        <f aca="false">COUNTIF(G31:AD31,"&gt;=1,0")-COUNTIF(G31:AD31,"&gt;6,4")</f>
        <v>0</v>
      </c>
      <c r="AV31" s="24" t="n">
        <f aca="false">ROUND(IF(COUNT(G31:AC31)=0,0,AVERAGE(G31,I31,K31,M31,O31,Q31,S31,U31,AA31,AC31,Y31,W31)),1)</f>
        <v>0</v>
      </c>
      <c r="AW31" s="30" t="str">
        <f aca="false">IF(AV31&gt;=9.5,"SUPERIOR",IF(AV31&gt;=8,"ALTO",IF(AV31&gt;=6.5,"BASICO",IF(AV31&gt;=1,"BAJO","BAJO"))))</f>
        <v>BAJO</v>
      </c>
      <c r="AX31" s="31" t="n">
        <f aca="false">RANK(AV31,$AV$2:$AV$51)</f>
        <v>1</v>
      </c>
      <c r="AY31" s="27" t="n">
        <f aca="false">COUNT(G31,I31,K31,M31,O31,Q31,S31,AC31,AA31,Y31,W31,U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20"/>
      <c r="X32" s="17" t="str">
        <f aca="false">IF(W32&gt;=9.5,"SUPERIOR",IF(W32&gt;=8,"ALTO",IF(W32&gt;=6.5,"BASICO",IF(W32&gt;=1,"BAJO","BAJO"))))</f>
        <v>BAJO</v>
      </c>
      <c r="Y32" s="20"/>
      <c r="Z32" s="17" t="str">
        <f aca="false">IF(Y32&gt;=9.5,"SUPERIOR",IF(Y32&gt;=8,"ALTO",IF(Y32&gt;=6.5,"BASICO",IF(Y32&gt;=1,"BAJO","BAJO"))))</f>
        <v>BAJO</v>
      </c>
      <c r="AA32" s="20"/>
      <c r="AB32" s="17" t="str">
        <f aca="false">IF(AA32&gt;=9.5,"SUPERIOR",IF(AA32&gt;=8,"ALTO",IF(AA32&gt;=6.5,"BASICO",IF(AA32&gt;=1,"BAJO","BAJO"))))</f>
        <v>BAJO</v>
      </c>
      <c r="AC32" s="16"/>
      <c r="AD32" s="17" t="str">
        <f aca="false">IF(AC32&gt;=9.5,"SUPERIOR",IF(AC32&gt;=8,"ALTO",IF(AC32&gt;=6.5,"BASICO",IF(AC32&gt;=1,"BAJO","BAJO"))))</f>
        <v>BAJO</v>
      </c>
      <c r="AE32" s="16"/>
      <c r="AF32" s="19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1" t="n">
        <f aca="false">COUNTIF(G32:AD32,"&gt;=9,5")-COUNTIF(G32:AD32,"&gt;10")</f>
        <v>12</v>
      </c>
      <c r="AS32" s="22" t="n">
        <f aca="false">COUNTIF(G32:AD32,"&gt;=8")-COUNTIF(G32:AD32,"&gt;9,4")</f>
        <v>-12</v>
      </c>
      <c r="AT32" s="22" t="n">
        <f aca="false">COUNTIF(G32:AD32,"&gt;=6,5")-COUNTIF(G32:AD32,"&gt;7,9")</f>
        <v>0</v>
      </c>
      <c r="AU32" s="23" t="n">
        <f aca="false">COUNTIF(G32:AD32,"&gt;=1,0")-COUNTIF(G32:AD32,"&gt;6,4")</f>
        <v>0</v>
      </c>
      <c r="AV32" s="24" t="n">
        <f aca="false">ROUND(IF(COUNT(G32:AC32)=0,0,AVERAGE(G32,I32,K32,M32,O32,Q32,S32,U32,AA32,AC32,Y32,W32)),1)</f>
        <v>0</v>
      </c>
      <c r="AW32" s="30" t="str">
        <f aca="false">IF(AV32&gt;=9.5,"SUPERIOR",IF(AV32&gt;=8,"ALTO",IF(AV32&gt;=6.5,"BASICO",IF(AV32&gt;=1,"BAJO","BAJO"))))</f>
        <v>BAJO</v>
      </c>
      <c r="AX32" s="31" t="n">
        <f aca="false">RANK(AV32,$AV$2:$AV$51)</f>
        <v>1</v>
      </c>
      <c r="AY32" s="27" t="n">
        <f aca="false">COUNT(G32,I32,K32,M32,O32,Q32,S32,AC32,AA32,Y32,W32,U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20"/>
      <c r="X33" s="17" t="str">
        <f aca="false">IF(W33&gt;=9.5,"SUPERIOR",IF(W33&gt;=8,"ALTO",IF(W33&gt;=6.5,"BASICO",IF(W33&gt;=1,"BAJO","BAJO"))))</f>
        <v>BAJO</v>
      </c>
      <c r="Y33" s="20"/>
      <c r="Z33" s="17" t="str">
        <f aca="false">IF(Y33&gt;=9.5,"SUPERIOR",IF(Y33&gt;=8,"ALTO",IF(Y33&gt;=6.5,"BASICO",IF(Y33&gt;=1,"BAJO","BAJO"))))</f>
        <v>BAJO</v>
      </c>
      <c r="AA33" s="20"/>
      <c r="AB33" s="17" t="str">
        <f aca="false">IF(AA33&gt;=9.5,"SUPERIOR",IF(AA33&gt;=8,"ALTO",IF(AA33&gt;=6.5,"BASICO",IF(AA33&gt;=1,"BAJO","BAJO"))))</f>
        <v>BAJO</v>
      </c>
      <c r="AC33" s="16"/>
      <c r="AD33" s="17" t="str">
        <f aca="false">IF(AC33&gt;=9.5,"SUPERIOR",IF(AC33&gt;=8,"ALTO",IF(AC33&gt;=6.5,"BASICO",IF(AC33&gt;=1,"BAJO","BAJO"))))</f>
        <v>BAJO</v>
      </c>
      <c r="AE33" s="16"/>
      <c r="AF33" s="19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1" t="n">
        <f aca="false">COUNTIF(G33:AD33,"&gt;=9,5")-COUNTIF(G33:AD33,"&gt;10")</f>
        <v>12</v>
      </c>
      <c r="AS33" s="22" t="n">
        <f aca="false">COUNTIF(G33:AD33,"&gt;=8")-COUNTIF(G33:AD33,"&gt;9,4")</f>
        <v>-12</v>
      </c>
      <c r="AT33" s="22" t="n">
        <f aca="false">COUNTIF(G33:AD33,"&gt;=6,5")-COUNTIF(G33:AD33,"&gt;7,9")</f>
        <v>0</v>
      </c>
      <c r="AU33" s="23" t="n">
        <f aca="false">COUNTIF(G33:AD33,"&gt;=1,0")-COUNTIF(G33:AD33,"&gt;6,4")</f>
        <v>0</v>
      </c>
      <c r="AV33" s="24" t="n">
        <f aca="false">ROUND(IF(COUNT(G33:AC33)=0,0,AVERAGE(G33,I33,K33,M33,O33,Q33,S33,U33,AA33,AC33,Y33,W33)),1)</f>
        <v>0</v>
      </c>
      <c r="AW33" s="30" t="str">
        <f aca="false">IF(AV33&gt;=9.5,"SUPERIOR",IF(AV33&gt;=8,"ALTO",IF(AV33&gt;=6.5,"BASICO",IF(AV33&gt;=1,"BAJO","BAJO"))))</f>
        <v>BAJO</v>
      </c>
      <c r="AX33" s="31" t="n">
        <f aca="false">RANK(AV33,$AV$2:$AV$51)</f>
        <v>1</v>
      </c>
      <c r="AY33" s="27" t="n">
        <f aca="false">COUNT(G33,I33,K33,M33,O33,Q33,S33,AC33,AA33,Y33,W33,U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20"/>
      <c r="X34" s="17" t="str">
        <f aca="false">IF(W34&gt;=9.5,"SUPERIOR",IF(W34&gt;=8,"ALTO",IF(W34&gt;=6.5,"BASICO",IF(W34&gt;=1,"BAJO","BAJO"))))</f>
        <v>BAJO</v>
      </c>
      <c r="Y34" s="20"/>
      <c r="Z34" s="17" t="str">
        <f aca="false">IF(Y34&gt;=9.5,"SUPERIOR",IF(Y34&gt;=8,"ALTO",IF(Y34&gt;=6.5,"BASICO",IF(Y34&gt;=1,"BAJO","BAJO"))))</f>
        <v>BAJO</v>
      </c>
      <c r="AA34" s="20"/>
      <c r="AB34" s="17" t="str">
        <f aca="false">IF(AA34&gt;=9.5,"SUPERIOR",IF(AA34&gt;=8,"ALTO",IF(AA34&gt;=6.5,"BASICO",IF(AA34&gt;=1,"BAJO","BAJO"))))</f>
        <v>BAJO</v>
      </c>
      <c r="AC34" s="16"/>
      <c r="AD34" s="17" t="str">
        <f aca="false">IF(AC34&gt;=9.5,"SUPERIOR",IF(AC34&gt;=8,"ALTO",IF(AC34&gt;=6.5,"BASICO",IF(AC34&gt;=1,"BAJO","BAJO"))))</f>
        <v>BAJO</v>
      </c>
      <c r="AE34" s="16"/>
      <c r="AF34" s="19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1" t="n">
        <f aca="false">COUNTIF(G34:AD34,"&gt;=9,5")-COUNTIF(G34:AD34,"&gt;10")</f>
        <v>12</v>
      </c>
      <c r="AS34" s="22" t="n">
        <f aca="false">COUNTIF(G34:AD34,"&gt;=8")-COUNTIF(G34:AD34,"&gt;9,4")</f>
        <v>-12</v>
      </c>
      <c r="AT34" s="22" t="n">
        <f aca="false">COUNTIF(G34:AD34,"&gt;=6,5")-COUNTIF(G34:AD34,"&gt;7,9")</f>
        <v>0</v>
      </c>
      <c r="AU34" s="23" t="n">
        <f aca="false">COUNTIF(G34:AD34,"&gt;=1,0")-COUNTIF(G34:AD34,"&gt;6,4")</f>
        <v>0</v>
      </c>
      <c r="AV34" s="24" t="n">
        <f aca="false">ROUND(IF(COUNT(G34:AC34)=0,0,AVERAGE(G34,I34,K34,M34,O34,Q34,S34,U34,AA34,AC34,Y34,W34)),1)</f>
        <v>0</v>
      </c>
      <c r="AW34" s="30" t="str">
        <f aca="false">IF(AV34&gt;=9.5,"SUPERIOR",IF(AV34&gt;=8,"ALTO",IF(AV34&gt;=6.5,"BASICO",IF(AV34&gt;=1,"BAJO","BAJO"))))</f>
        <v>BAJO</v>
      </c>
      <c r="AX34" s="31" t="n">
        <f aca="false">RANK(AV34,$AV$2:$AV$51)</f>
        <v>1</v>
      </c>
      <c r="AY34" s="27" t="n">
        <f aca="false">COUNT(G34,I34,K34,M34,O34,Q34,S34,AC34,AA34,Y34,W34,U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20"/>
      <c r="X35" s="17" t="str">
        <f aca="false">IF(W35&gt;=9.5,"SUPERIOR",IF(W35&gt;=8,"ALTO",IF(W35&gt;=6.5,"BASICO",IF(W35&gt;=1,"BAJO","BAJO"))))</f>
        <v>BAJO</v>
      </c>
      <c r="Y35" s="20"/>
      <c r="Z35" s="17" t="str">
        <f aca="false">IF(Y35&gt;=9.5,"SUPERIOR",IF(Y35&gt;=8,"ALTO",IF(Y35&gt;=6.5,"BASICO",IF(Y35&gt;=1,"BAJO","BAJO"))))</f>
        <v>BAJO</v>
      </c>
      <c r="AA35" s="20"/>
      <c r="AB35" s="17" t="str">
        <f aca="false">IF(AA35&gt;=9.5,"SUPERIOR",IF(AA35&gt;=8,"ALTO",IF(AA35&gt;=6.5,"BASICO",IF(AA35&gt;=1,"BAJO","BAJO"))))</f>
        <v>BAJO</v>
      </c>
      <c r="AC35" s="16"/>
      <c r="AD35" s="17" t="str">
        <f aca="false">IF(AC35&gt;=9.5,"SUPERIOR",IF(AC35&gt;=8,"ALTO",IF(AC35&gt;=6.5,"BASICO",IF(AC35&gt;=1,"BAJO","BAJO"))))</f>
        <v>BAJO</v>
      </c>
      <c r="AE35" s="16"/>
      <c r="AF35" s="19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1" t="n">
        <f aca="false">COUNTIF(G35:AD35,"&gt;=9,5")-COUNTIF(G35:AD35,"&gt;10")</f>
        <v>12</v>
      </c>
      <c r="AS35" s="22" t="n">
        <f aca="false">COUNTIF(G35:AD35,"&gt;=8")-COUNTIF(G35:AD35,"&gt;9,4")</f>
        <v>-12</v>
      </c>
      <c r="AT35" s="22" t="n">
        <f aca="false">COUNTIF(G35:AD35,"&gt;=6,5")-COUNTIF(G35:AD35,"&gt;7,9")</f>
        <v>0</v>
      </c>
      <c r="AU35" s="23" t="n">
        <f aca="false">COUNTIF(G35:AD35,"&gt;=1,0")-COUNTIF(G35:AD35,"&gt;6,4")</f>
        <v>0</v>
      </c>
      <c r="AV35" s="24" t="n">
        <f aca="false">ROUND(IF(COUNT(G35:AC35)=0,0,AVERAGE(G35,I35,K35,M35,O35,Q35,S35,U35,AA35,AC35,Y35,W35)),1)</f>
        <v>0</v>
      </c>
      <c r="AW35" s="30" t="str">
        <f aca="false">IF(AV35&gt;=9.5,"SUPERIOR",IF(AV35&gt;=8,"ALTO",IF(AV35&gt;=6.5,"BASICO",IF(AV35&gt;=1,"BAJO","BAJO"))))</f>
        <v>BAJO</v>
      </c>
      <c r="AX35" s="31" t="n">
        <f aca="false">RANK(AV35,$AV$2:$AV$51)</f>
        <v>1</v>
      </c>
      <c r="AY35" s="27" t="n">
        <f aca="false">COUNT(G35,I35,K35,M35,O35,Q35,S35,AC35,AA35,Y35,W35,U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20"/>
      <c r="X36" s="17" t="str">
        <f aca="false">IF(W36&gt;=9.5,"SUPERIOR",IF(W36&gt;=8,"ALTO",IF(W36&gt;=6.5,"BASICO",IF(W36&gt;=1,"BAJO","BAJO"))))</f>
        <v>BAJO</v>
      </c>
      <c r="Y36" s="20"/>
      <c r="Z36" s="17" t="str">
        <f aca="false">IF(Y36&gt;=9.5,"SUPERIOR",IF(Y36&gt;=8,"ALTO",IF(Y36&gt;=6.5,"BASICO",IF(Y36&gt;=1,"BAJO","BAJO"))))</f>
        <v>BAJO</v>
      </c>
      <c r="AA36" s="20"/>
      <c r="AB36" s="17" t="str">
        <f aca="false">IF(AA36&gt;=9.5,"SUPERIOR",IF(AA36&gt;=8,"ALTO",IF(AA36&gt;=6.5,"BASICO",IF(AA36&gt;=1,"BAJO","BAJO"))))</f>
        <v>BAJO</v>
      </c>
      <c r="AC36" s="16"/>
      <c r="AD36" s="17" t="str">
        <f aca="false">IF(AC36&gt;=9.5,"SUPERIOR",IF(AC36&gt;=8,"ALTO",IF(AC36&gt;=6.5,"BASICO",IF(AC36&gt;=1,"BAJO","BAJO"))))</f>
        <v>BAJO</v>
      </c>
      <c r="AE36" s="16"/>
      <c r="AF36" s="19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1" t="n">
        <f aca="false">COUNTIF(G36:AD36,"&gt;=9,5")-COUNTIF(G36:AD36,"&gt;10")</f>
        <v>12</v>
      </c>
      <c r="AS36" s="22" t="n">
        <f aca="false">COUNTIF(G36:AD36,"&gt;=8")-COUNTIF(G36:AD36,"&gt;9,4")</f>
        <v>-12</v>
      </c>
      <c r="AT36" s="22" t="n">
        <f aca="false">COUNTIF(G36:AD36,"&gt;=6,5")-COUNTIF(G36:AD36,"&gt;7,9")</f>
        <v>0</v>
      </c>
      <c r="AU36" s="23" t="n">
        <f aca="false">COUNTIF(G36:AD36,"&gt;=1,0")-COUNTIF(G36:AD36,"&gt;6,4")</f>
        <v>0</v>
      </c>
      <c r="AV36" s="24" t="n">
        <f aca="false">ROUND(IF(COUNT(G36:AC36)=0,0,AVERAGE(G36,I36,K36,M36,O36,Q36,S36,U36,AA36,AC36,Y36,W36)),1)</f>
        <v>0</v>
      </c>
      <c r="AW36" s="30" t="str">
        <f aca="false">IF(AV36&gt;=9.5,"SUPERIOR",IF(AV36&gt;=8,"ALTO",IF(AV36&gt;=6.5,"BASICO",IF(AV36&gt;=1,"BAJO","BAJO"))))</f>
        <v>BAJO</v>
      </c>
      <c r="AX36" s="31" t="n">
        <f aca="false">RANK(AV36,$AV$2:$AV$51)</f>
        <v>1</v>
      </c>
      <c r="AY36" s="27" t="n">
        <f aca="false">COUNT(G36,I36,K36,M36,O36,Q36,S36,AC36,AA36,Y36,W36,U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20"/>
      <c r="X37" s="17" t="str">
        <f aca="false">IF(W37&gt;=9.5,"SUPERIOR",IF(W37&gt;=8,"ALTO",IF(W37&gt;=6.5,"BASICO",IF(W37&gt;=1,"BAJO","BAJO"))))</f>
        <v>BAJO</v>
      </c>
      <c r="Y37" s="20"/>
      <c r="Z37" s="17" t="str">
        <f aca="false">IF(Y37&gt;=9.5,"SUPERIOR",IF(Y37&gt;=8,"ALTO",IF(Y37&gt;=6.5,"BASICO",IF(Y37&gt;=1,"BAJO","BAJO"))))</f>
        <v>BAJO</v>
      </c>
      <c r="AA37" s="20"/>
      <c r="AB37" s="17" t="str">
        <f aca="false">IF(AA37&gt;=9.5,"SUPERIOR",IF(AA37&gt;=8,"ALTO",IF(AA37&gt;=6.5,"BASICO",IF(AA37&gt;=1,"BAJO","BAJO"))))</f>
        <v>BAJO</v>
      </c>
      <c r="AC37" s="16"/>
      <c r="AD37" s="17" t="str">
        <f aca="false">IF(AC37&gt;=9.5,"SUPERIOR",IF(AC37&gt;=8,"ALTO",IF(AC37&gt;=6.5,"BASICO",IF(AC37&gt;=1,"BAJO","BAJO"))))</f>
        <v>BAJO</v>
      </c>
      <c r="AE37" s="16"/>
      <c r="AF37" s="19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1" t="n">
        <f aca="false">COUNTIF(G37:AD37,"&gt;=9,5")-COUNTIF(G37:AD37,"&gt;10")</f>
        <v>12</v>
      </c>
      <c r="AS37" s="22" t="n">
        <f aca="false">COUNTIF(G37:AD37,"&gt;=8")-COUNTIF(G37:AD37,"&gt;9,4")</f>
        <v>-12</v>
      </c>
      <c r="AT37" s="22" t="n">
        <f aca="false">COUNTIF(G37:AD37,"&gt;=6,5")-COUNTIF(G37:AD37,"&gt;7,9")</f>
        <v>0</v>
      </c>
      <c r="AU37" s="23" t="n">
        <f aca="false">COUNTIF(G37:AD37,"&gt;=1,0")-COUNTIF(G37:AD37,"&gt;6,4")</f>
        <v>0</v>
      </c>
      <c r="AV37" s="24" t="n">
        <f aca="false">ROUND(IF(COUNT(G37:AC37)=0,0,AVERAGE(G37,I37,K37,M37,O37,Q37,S37,U37,AA37,AC37,Y37,W37)),1)</f>
        <v>0</v>
      </c>
      <c r="AW37" s="30" t="str">
        <f aca="false">IF(AV37&gt;=9.5,"SUPERIOR",IF(AV37&gt;=8,"ALTO",IF(AV37&gt;=6.5,"BASICO",IF(AV37&gt;=1,"BAJO","BAJO"))))</f>
        <v>BAJO</v>
      </c>
      <c r="AX37" s="31" t="n">
        <f aca="false">RANK(AV37,$AV$2:$AV$51)</f>
        <v>1</v>
      </c>
      <c r="AY37" s="27" t="n">
        <f aca="false">COUNT(G37,I37,K37,M37,O37,Q37,S37,AC37,AA37,Y37,W37,U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20"/>
      <c r="X38" s="17" t="str">
        <f aca="false">IF(W38&gt;=9.5,"SUPERIOR",IF(W38&gt;=8,"ALTO",IF(W38&gt;=6.5,"BASICO",IF(W38&gt;=1,"BAJO","BAJO"))))</f>
        <v>BAJO</v>
      </c>
      <c r="Y38" s="20"/>
      <c r="Z38" s="17" t="str">
        <f aca="false">IF(Y38&gt;=9.5,"SUPERIOR",IF(Y38&gt;=8,"ALTO",IF(Y38&gt;=6.5,"BASICO",IF(Y38&gt;=1,"BAJO","BAJO"))))</f>
        <v>BAJO</v>
      </c>
      <c r="AA38" s="20"/>
      <c r="AB38" s="17" t="str">
        <f aca="false">IF(AA38&gt;=9.5,"SUPERIOR",IF(AA38&gt;=8,"ALTO",IF(AA38&gt;=6.5,"BASICO",IF(AA38&gt;=1,"BAJO","BAJO"))))</f>
        <v>BAJO</v>
      </c>
      <c r="AC38" s="16"/>
      <c r="AD38" s="17" t="str">
        <f aca="false">IF(AC38&gt;=9.5,"SUPERIOR",IF(AC38&gt;=8,"ALTO",IF(AC38&gt;=6.5,"BASICO",IF(AC38&gt;=1,"BAJO","BAJO"))))</f>
        <v>BAJO</v>
      </c>
      <c r="AE38" s="16"/>
      <c r="AF38" s="19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1" t="n">
        <f aca="false">COUNTIF(G38:AD38,"&gt;=9,5")-COUNTIF(G38:AD38,"&gt;10")</f>
        <v>12</v>
      </c>
      <c r="AS38" s="22" t="n">
        <f aca="false">COUNTIF(G38:AD38,"&gt;=8")-COUNTIF(G38:AD38,"&gt;9,4")</f>
        <v>-12</v>
      </c>
      <c r="AT38" s="22" t="n">
        <f aca="false">COUNTIF(G38:AD38,"&gt;=6,5")-COUNTIF(G38:AD38,"&gt;7,9")</f>
        <v>0</v>
      </c>
      <c r="AU38" s="23" t="n">
        <f aca="false">COUNTIF(G38:AD38,"&gt;=1,0")-COUNTIF(G38:AD38,"&gt;6,4")</f>
        <v>0</v>
      </c>
      <c r="AV38" s="24" t="n">
        <f aca="false">ROUND(IF(COUNT(G38:AC38)=0,0,AVERAGE(G38,I38,K38,M38,O38,Q38,S38,U38,AA38,AC38,Y38,W38)),1)</f>
        <v>0</v>
      </c>
      <c r="AW38" s="30" t="str">
        <f aca="false">IF(AV38&gt;=9.5,"SUPERIOR",IF(AV38&gt;=8,"ALTO",IF(AV38&gt;=6.5,"BASICO",IF(AV38&gt;=1,"BAJO","BAJO"))))</f>
        <v>BAJO</v>
      </c>
      <c r="AX38" s="31" t="n">
        <f aca="false">RANK(AV38,$AV$2:$AV$51)</f>
        <v>1</v>
      </c>
      <c r="AY38" s="27" t="n">
        <f aca="false">COUNT(G38,I38,K38,M38,O38,Q38,S38,AC38,AA38,Y38,W38,U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20"/>
      <c r="X39" s="17" t="str">
        <f aca="false">IF(W39&gt;=9.5,"SUPERIOR",IF(W39&gt;=8,"ALTO",IF(W39&gt;=6.5,"BASICO",IF(W39&gt;=1,"BAJO","BAJO"))))</f>
        <v>BAJO</v>
      </c>
      <c r="Y39" s="20"/>
      <c r="Z39" s="17" t="str">
        <f aca="false">IF(Y39&gt;=9.5,"SUPERIOR",IF(Y39&gt;=8,"ALTO",IF(Y39&gt;=6.5,"BASICO",IF(Y39&gt;=1,"BAJO","BAJO"))))</f>
        <v>BAJO</v>
      </c>
      <c r="AA39" s="20"/>
      <c r="AB39" s="17" t="str">
        <f aca="false">IF(AA39&gt;=9.5,"SUPERIOR",IF(AA39&gt;=8,"ALTO",IF(AA39&gt;=6.5,"BASICO",IF(AA39&gt;=1,"BAJO","BAJO"))))</f>
        <v>BAJO</v>
      </c>
      <c r="AC39" s="16"/>
      <c r="AD39" s="17" t="str">
        <f aca="false">IF(AC39&gt;=9.5,"SUPERIOR",IF(AC39&gt;=8,"ALTO",IF(AC39&gt;=6.5,"BASICO",IF(AC39&gt;=1,"BAJO","BAJO"))))</f>
        <v>BAJO</v>
      </c>
      <c r="AE39" s="16"/>
      <c r="AF39" s="19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 t="n">
        <f aca="false">COUNTIF(G39:AD39,"&gt;=9,5")-COUNTIF(G39:AD39,"&gt;10")</f>
        <v>12</v>
      </c>
      <c r="AS39" s="22" t="n">
        <f aca="false">COUNTIF(G39:AD39,"&gt;=8")-COUNTIF(G39:AD39,"&gt;9,4")</f>
        <v>-12</v>
      </c>
      <c r="AT39" s="22" t="n">
        <f aca="false">COUNTIF(G39:AD39,"&gt;=6,5")-COUNTIF(G39:AD39,"&gt;7,9")</f>
        <v>0</v>
      </c>
      <c r="AU39" s="23" t="n">
        <f aca="false">COUNTIF(G39:AD39,"&gt;=1,0")-COUNTIF(G39:AD39,"&gt;6,4")</f>
        <v>0</v>
      </c>
      <c r="AV39" s="24" t="n">
        <f aca="false">ROUND(IF(COUNT(G39:AC39)=0,0,AVERAGE(G39,I39,K39,M39,O39,Q39,S39,U39,AA39,AC39,Y39,W39)),1)</f>
        <v>0</v>
      </c>
      <c r="AW39" s="30" t="str">
        <f aca="false">IF(AV39&gt;=9.5,"SUPERIOR",IF(AV39&gt;=8,"ALTO",IF(AV39&gt;=6.5,"BASICO",IF(AV39&gt;=1,"BAJO","BAJO"))))</f>
        <v>BAJO</v>
      </c>
      <c r="AX39" s="31" t="n">
        <f aca="false">RANK(AV39,$AV$2:$AV$51)</f>
        <v>1</v>
      </c>
      <c r="AY39" s="27" t="n">
        <f aca="false">COUNT(G39,I39,K39,M39,O39,Q39,S39,AC39,AA39,Y39,W39,U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20"/>
      <c r="X40" s="17" t="str">
        <f aca="false">IF(W40&gt;=9.5,"SUPERIOR",IF(W40&gt;=8,"ALTO",IF(W40&gt;=6.5,"BASICO",IF(W40&gt;=1,"BAJO","BAJO"))))</f>
        <v>BAJO</v>
      </c>
      <c r="Y40" s="20"/>
      <c r="Z40" s="17" t="str">
        <f aca="false">IF(Y40&gt;=9.5,"SUPERIOR",IF(Y40&gt;=8,"ALTO",IF(Y40&gt;=6.5,"BASICO",IF(Y40&gt;=1,"BAJO","BAJO"))))</f>
        <v>BAJO</v>
      </c>
      <c r="AA40" s="20"/>
      <c r="AB40" s="17" t="str">
        <f aca="false">IF(AA40&gt;=9.5,"SUPERIOR",IF(AA40&gt;=8,"ALTO",IF(AA40&gt;=6.5,"BASICO",IF(AA40&gt;=1,"BAJO","BAJO"))))</f>
        <v>BAJO</v>
      </c>
      <c r="AC40" s="16"/>
      <c r="AD40" s="17" t="str">
        <f aca="false">IF(AC40&gt;=9.5,"SUPERIOR",IF(AC40&gt;=8,"ALTO",IF(AC40&gt;=6.5,"BASICO",IF(AC40&gt;=1,"BAJO","BAJO"))))</f>
        <v>BAJO</v>
      </c>
      <c r="AE40" s="16"/>
      <c r="AF40" s="19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1" t="n">
        <f aca="false">COUNTIF(G40:AD40,"&gt;=9,5")-COUNTIF(G40:AD40,"&gt;10")</f>
        <v>12</v>
      </c>
      <c r="AS40" s="22" t="n">
        <f aca="false">COUNTIF(G40:AD40,"&gt;=8")-COUNTIF(G40:AD40,"&gt;9,4")</f>
        <v>-12</v>
      </c>
      <c r="AT40" s="22" t="n">
        <f aca="false">COUNTIF(G40:AD40,"&gt;=6,5")-COUNTIF(G40:AD40,"&gt;7,9")</f>
        <v>0</v>
      </c>
      <c r="AU40" s="23" t="n">
        <f aca="false">COUNTIF(G40:AD40,"&gt;=1,0")-COUNTIF(G40:AD40,"&gt;6,4")</f>
        <v>0</v>
      </c>
      <c r="AV40" s="24" t="n">
        <f aca="false">ROUND(IF(COUNT(G40:AC40)=0,0,AVERAGE(G40,I40,K40,M40,O40,Q40,S40,U40,AA40,AC40,Y40,W40)),1)</f>
        <v>0</v>
      </c>
      <c r="AW40" s="30" t="str">
        <f aca="false">IF(AV40&gt;=9.5,"SUPERIOR",IF(AV40&gt;=8,"ALTO",IF(AV40&gt;=6.5,"BASICO",IF(AV40&gt;=1,"BAJO","BAJO"))))</f>
        <v>BAJO</v>
      </c>
      <c r="AX40" s="31" t="n">
        <f aca="false">RANK(AV40,$AV$2:$AV$51)</f>
        <v>1</v>
      </c>
      <c r="AY40" s="27" t="n">
        <f aca="false">COUNT(G40,I40,K40,M40,O40,Q40,S40,AC40,AA40,Y40,W40,U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20"/>
      <c r="X41" s="17" t="str">
        <f aca="false">IF(W41&gt;=9.5,"SUPERIOR",IF(W41&gt;=8,"ALTO",IF(W41&gt;=6.5,"BASICO",IF(W41&gt;=1,"BAJO","BAJO"))))</f>
        <v>BAJO</v>
      </c>
      <c r="Y41" s="20"/>
      <c r="Z41" s="17" t="str">
        <f aca="false">IF(Y41&gt;=9.5,"SUPERIOR",IF(Y41&gt;=8,"ALTO",IF(Y41&gt;=6.5,"BASICO",IF(Y41&gt;=1,"BAJO","BAJO"))))</f>
        <v>BAJO</v>
      </c>
      <c r="AA41" s="20"/>
      <c r="AB41" s="17" t="str">
        <f aca="false">IF(AA41&gt;=9.5,"SUPERIOR",IF(AA41&gt;=8,"ALTO",IF(AA41&gt;=6.5,"BASICO",IF(AA41&gt;=1,"BAJO","BAJO"))))</f>
        <v>BAJO</v>
      </c>
      <c r="AC41" s="16"/>
      <c r="AD41" s="17" t="str">
        <f aca="false">IF(AC41&gt;=9.5,"SUPERIOR",IF(AC41&gt;=8,"ALTO",IF(AC41&gt;=6.5,"BASICO",IF(AC41&gt;=1,"BAJO","BAJO"))))</f>
        <v>BAJO</v>
      </c>
      <c r="AE41" s="16"/>
      <c r="AF41" s="19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1" t="n">
        <f aca="false">COUNTIF(G41:AD41,"&gt;=9,5")-COUNTIF(G41:AD41,"&gt;10")</f>
        <v>12</v>
      </c>
      <c r="AS41" s="22" t="n">
        <f aca="false">COUNTIF(G41:AD41,"&gt;=8")-COUNTIF(G41:AD41,"&gt;9,4")</f>
        <v>-12</v>
      </c>
      <c r="AT41" s="22" t="n">
        <f aca="false">COUNTIF(G41:AD41,"&gt;=6,5")-COUNTIF(G41:AD41,"&gt;7,9")</f>
        <v>0</v>
      </c>
      <c r="AU41" s="23" t="n">
        <f aca="false">COUNTIF(G41:AD41,"&gt;=1,0")-COUNTIF(G41:AD41,"&gt;6,4")</f>
        <v>0</v>
      </c>
      <c r="AV41" s="24" t="n">
        <f aca="false">ROUND(IF(COUNT(G41:AC41)=0,0,AVERAGE(G41,I41,K41,M41,O41,Q41,S41,U41,AA41,AC41,Y41,W41)),1)</f>
        <v>0</v>
      </c>
      <c r="AW41" s="30" t="str">
        <f aca="false">IF(AV41&gt;=9.5,"SUPERIOR",IF(AV41&gt;=8,"ALTO",IF(AV41&gt;=6.5,"BASICO",IF(AV41&gt;=1,"BAJO","BAJO"))))</f>
        <v>BAJO</v>
      </c>
      <c r="AX41" s="31" t="n">
        <f aca="false">RANK(AV41,$AV$2:$AV$51)</f>
        <v>1</v>
      </c>
      <c r="AY41" s="27" t="n">
        <f aca="false">COUNT(G41,I41,K41,M41,O41,Q41,S41,AC41,AA41,Y41,W41,U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20"/>
      <c r="X42" s="17" t="str">
        <f aca="false">IF(W42&gt;=9.5,"SUPERIOR",IF(W42&gt;=8,"ALTO",IF(W42&gt;=6.5,"BASICO",IF(W42&gt;=1,"BAJO","BAJO"))))</f>
        <v>BAJO</v>
      </c>
      <c r="Y42" s="20"/>
      <c r="Z42" s="17" t="str">
        <f aca="false">IF(Y42&gt;=9.5,"SUPERIOR",IF(Y42&gt;=8,"ALTO",IF(Y42&gt;=6.5,"BASICO",IF(Y42&gt;=1,"BAJO","BAJO"))))</f>
        <v>BAJO</v>
      </c>
      <c r="AA42" s="20"/>
      <c r="AB42" s="17" t="str">
        <f aca="false">IF(AA42&gt;=9.5,"SUPERIOR",IF(AA42&gt;=8,"ALTO",IF(AA42&gt;=6.5,"BASICO",IF(AA42&gt;=1,"BAJO","BAJO"))))</f>
        <v>BAJO</v>
      </c>
      <c r="AC42" s="16"/>
      <c r="AD42" s="17" t="str">
        <f aca="false">IF(AC42&gt;=9.5,"SUPERIOR",IF(AC42&gt;=8,"ALTO",IF(AC42&gt;=6.5,"BASICO",IF(AC42&gt;=1,"BAJO","BAJO"))))</f>
        <v>BAJO</v>
      </c>
      <c r="AE42" s="16"/>
      <c r="AF42" s="19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1" t="n">
        <f aca="false">COUNTIF(G42:AD42,"&gt;=9,5")-COUNTIF(G42:AD42,"&gt;10")</f>
        <v>12</v>
      </c>
      <c r="AS42" s="22" t="n">
        <f aca="false">COUNTIF(G42:AD42,"&gt;=8")-COUNTIF(G42:AD42,"&gt;9,4")</f>
        <v>-12</v>
      </c>
      <c r="AT42" s="22" t="n">
        <f aca="false">COUNTIF(G42:AD42,"&gt;=6,5")-COUNTIF(G42:AD42,"&gt;7,9")</f>
        <v>0</v>
      </c>
      <c r="AU42" s="23" t="n">
        <f aca="false">COUNTIF(G42:AD42,"&gt;=1,0")-COUNTIF(G42:AD42,"&gt;6,4")</f>
        <v>0</v>
      </c>
      <c r="AV42" s="24" t="n">
        <f aca="false">ROUND(IF(COUNT(G42:AC42)=0,0,AVERAGE(G42,I42,K42,M42,O42,Q42,S42,U42,AA42,AC42,Y42,W42)),1)</f>
        <v>0</v>
      </c>
      <c r="AW42" s="30" t="str">
        <f aca="false">IF(AV42&gt;=9.5,"SUPERIOR",IF(AV42&gt;=8,"ALTO",IF(AV42&gt;=6.5,"BASICO",IF(AV42&gt;=1,"BAJO","BAJO"))))</f>
        <v>BAJO</v>
      </c>
      <c r="AX42" s="31" t="n">
        <f aca="false">RANK(AV42,$AV$2:$AV$51)</f>
        <v>1</v>
      </c>
      <c r="AY42" s="27" t="n">
        <f aca="false">COUNT(G42,I42,K42,M42,O42,Q42,S42,AC42,AA42,Y42,W42,U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20"/>
      <c r="X43" s="17" t="str">
        <f aca="false">IF(W43&gt;=9.5,"SUPERIOR",IF(W43&gt;=8,"ALTO",IF(W43&gt;=6.5,"BASICO",IF(W43&gt;=1,"BAJO","BAJO"))))</f>
        <v>BAJO</v>
      </c>
      <c r="Y43" s="20"/>
      <c r="Z43" s="17" t="str">
        <f aca="false">IF(Y43&gt;=9.5,"SUPERIOR",IF(Y43&gt;=8,"ALTO",IF(Y43&gt;=6.5,"BASICO",IF(Y43&gt;=1,"BAJO","BAJO"))))</f>
        <v>BAJO</v>
      </c>
      <c r="AA43" s="20"/>
      <c r="AB43" s="17" t="str">
        <f aca="false">IF(AA43&gt;=9.5,"SUPERIOR",IF(AA43&gt;=8,"ALTO",IF(AA43&gt;=6.5,"BASICO",IF(AA43&gt;=1,"BAJO","BAJO"))))</f>
        <v>BAJO</v>
      </c>
      <c r="AC43" s="16"/>
      <c r="AD43" s="17" t="str">
        <f aca="false">IF(AC43&gt;=9.5,"SUPERIOR",IF(AC43&gt;=8,"ALTO",IF(AC43&gt;=6.5,"BASICO",IF(AC43&gt;=1,"BAJO","BAJO"))))</f>
        <v>BAJO</v>
      </c>
      <c r="AE43" s="16"/>
      <c r="AF43" s="19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1" t="n">
        <f aca="false">COUNTIF(G43:AD43,"&gt;=9,5")-COUNTIF(G43:AD43,"&gt;10")</f>
        <v>12</v>
      </c>
      <c r="AS43" s="22" t="n">
        <f aca="false">COUNTIF(G43:AD43,"&gt;=8")-COUNTIF(G43:AD43,"&gt;9,4")</f>
        <v>-12</v>
      </c>
      <c r="AT43" s="22" t="n">
        <f aca="false">COUNTIF(G43:AD43,"&gt;=6,5")-COUNTIF(G43:AD43,"&gt;7,9")</f>
        <v>0</v>
      </c>
      <c r="AU43" s="23" t="n">
        <f aca="false">COUNTIF(G43:AD43,"&gt;=1,0")-COUNTIF(G43:AD43,"&gt;6,4")</f>
        <v>0</v>
      </c>
      <c r="AV43" s="24" t="n">
        <f aca="false">ROUND(IF(COUNT(G43:AC43)=0,0,AVERAGE(G43,I43,K43,M43,O43,Q43,S43,U43,AA43,AC43,Y43,W43)),1)</f>
        <v>0</v>
      </c>
      <c r="AW43" s="30" t="str">
        <f aca="false">IF(AV43&gt;=9.5,"SUPERIOR",IF(AV43&gt;=8,"ALTO",IF(AV43&gt;=6.5,"BASICO",IF(AV43&gt;=1,"BAJO","BAJO"))))</f>
        <v>BAJO</v>
      </c>
      <c r="AX43" s="31" t="n">
        <f aca="false">RANK(AV43,$AV$2:$AV$51)</f>
        <v>1</v>
      </c>
      <c r="AY43" s="27" t="n">
        <f aca="false">COUNT(G43,I43,K43,M43,O43,Q43,S43,AC43,AA43,Y43,W43,U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20"/>
      <c r="X44" s="17" t="str">
        <f aca="false">IF(W44&gt;=9.5,"SUPERIOR",IF(W44&gt;=8,"ALTO",IF(W44&gt;=6.5,"BASICO",IF(W44&gt;=1,"BAJO","BAJO"))))</f>
        <v>BAJO</v>
      </c>
      <c r="Y44" s="20"/>
      <c r="Z44" s="17" t="str">
        <f aca="false">IF(Y44&gt;=9.5,"SUPERIOR",IF(Y44&gt;=8,"ALTO",IF(Y44&gt;=6.5,"BASICO",IF(Y44&gt;=1,"BAJO","BAJO"))))</f>
        <v>BAJO</v>
      </c>
      <c r="AA44" s="20"/>
      <c r="AB44" s="17" t="str">
        <f aca="false">IF(AA44&gt;=9.5,"SUPERIOR",IF(AA44&gt;=8,"ALTO",IF(AA44&gt;=6.5,"BASICO",IF(AA44&gt;=1,"BAJO","BAJO"))))</f>
        <v>BAJO</v>
      </c>
      <c r="AC44" s="16"/>
      <c r="AD44" s="17" t="str">
        <f aca="false">IF(AC44&gt;=9.5,"SUPERIOR",IF(AC44&gt;=8,"ALTO",IF(AC44&gt;=6.5,"BASICO",IF(AC44&gt;=1,"BAJO","BAJO"))))</f>
        <v>BAJO</v>
      </c>
      <c r="AE44" s="16"/>
      <c r="AF44" s="19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1" t="n">
        <f aca="false">COUNTIF(G44:AD44,"&gt;=9,5")-COUNTIF(G44:AD44,"&gt;10")</f>
        <v>12</v>
      </c>
      <c r="AS44" s="22" t="n">
        <f aca="false">COUNTIF(G44:AD44,"&gt;=8")-COUNTIF(G44:AD44,"&gt;9,4")</f>
        <v>-12</v>
      </c>
      <c r="AT44" s="22" t="n">
        <f aca="false">COUNTIF(G44:AD44,"&gt;=6,5")-COUNTIF(G44:AD44,"&gt;7,9")</f>
        <v>0</v>
      </c>
      <c r="AU44" s="23" t="n">
        <f aca="false">COUNTIF(G44:AD44,"&gt;=1,0")-COUNTIF(G44:AD44,"&gt;6,4")</f>
        <v>0</v>
      </c>
      <c r="AV44" s="24" t="n">
        <f aca="false">ROUND(IF(COUNT(G44:AC44)=0,0,AVERAGE(G44,I44,K44,M44,O44,Q44,S44,U44,AA44,AC44,Y44,W44)),1)</f>
        <v>0</v>
      </c>
      <c r="AW44" s="30" t="str">
        <f aca="false">IF(AV44&gt;=9.5,"SUPERIOR",IF(AV44&gt;=8,"ALTO",IF(AV44&gt;=6.5,"BASICO",IF(AV44&gt;=1,"BAJO","BAJO"))))</f>
        <v>BAJO</v>
      </c>
      <c r="AX44" s="31" t="n">
        <f aca="false">RANK(AV44,$AV$2:$AV$51)</f>
        <v>1</v>
      </c>
      <c r="AY44" s="27" t="n">
        <f aca="false">COUNT(G44,I44,K44,M44,O44,Q44,S44,AC44,AA44,Y44,W44,U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20"/>
      <c r="X45" s="17" t="str">
        <f aca="false">IF(W45&gt;=9.5,"SUPERIOR",IF(W45&gt;=8,"ALTO",IF(W45&gt;=6.5,"BASICO",IF(W45&gt;=1,"BAJO","BAJO"))))</f>
        <v>BAJO</v>
      </c>
      <c r="Y45" s="20"/>
      <c r="Z45" s="17" t="str">
        <f aca="false">IF(Y45&gt;=9.5,"SUPERIOR",IF(Y45&gt;=8,"ALTO",IF(Y45&gt;=6.5,"BASICO",IF(Y45&gt;=1,"BAJO","BAJO"))))</f>
        <v>BAJO</v>
      </c>
      <c r="AA45" s="20"/>
      <c r="AB45" s="17" t="str">
        <f aca="false">IF(AA45&gt;=9.5,"SUPERIOR",IF(AA45&gt;=8,"ALTO",IF(AA45&gt;=6.5,"BASICO",IF(AA45&gt;=1,"BAJO","BAJO"))))</f>
        <v>BAJO</v>
      </c>
      <c r="AC45" s="16"/>
      <c r="AD45" s="17" t="str">
        <f aca="false">IF(AC45&gt;=9.5,"SUPERIOR",IF(AC45&gt;=8,"ALTO",IF(AC45&gt;=6.5,"BASICO",IF(AC45&gt;=1,"BAJO","BAJO"))))</f>
        <v>BAJO</v>
      </c>
      <c r="AE45" s="16"/>
      <c r="AF45" s="19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1" t="n">
        <f aca="false">COUNTIF(G45:AD45,"&gt;=9,5")-COUNTIF(G45:AD45,"&gt;10")</f>
        <v>12</v>
      </c>
      <c r="AS45" s="22" t="n">
        <f aca="false">COUNTIF(G45:AD45,"&gt;=8")-COUNTIF(G45:AD45,"&gt;9,4")</f>
        <v>-12</v>
      </c>
      <c r="AT45" s="22" t="n">
        <f aca="false">COUNTIF(G45:AD45,"&gt;=6,5")-COUNTIF(G45:AD45,"&gt;7,9")</f>
        <v>0</v>
      </c>
      <c r="AU45" s="23" t="n">
        <f aca="false">COUNTIF(G45:AD45,"&gt;=1,0")-COUNTIF(G45:AD45,"&gt;6,4")</f>
        <v>0</v>
      </c>
      <c r="AV45" s="24" t="n">
        <f aca="false">ROUND(IF(COUNT(G45:AC45)=0,0,AVERAGE(G45,I45,K45,M45,O45,Q45,S45,U45,AA45,AC45,Y45,W45)),1)</f>
        <v>0</v>
      </c>
      <c r="AW45" s="30" t="str">
        <f aca="false">IF(AV45&gt;=9.5,"SUPERIOR",IF(AV45&gt;=8,"ALTO",IF(AV45&gt;=6.5,"BASICO",IF(AV45&gt;=1,"BAJO","BAJO"))))</f>
        <v>BAJO</v>
      </c>
      <c r="AX45" s="31" t="n">
        <f aca="false">RANK(AV45,$AV$2:$AV$51)</f>
        <v>1</v>
      </c>
      <c r="AY45" s="27" t="n">
        <f aca="false">COUNT(G45,I45,K45,M45,O45,Q45,S45,AC45,AA45,Y45,W45,U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20"/>
      <c r="X46" s="17" t="str">
        <f aca="false">IF(W46&gt;=9.5,"SUPERIOR",IF(W46&gt;=8,"ALTO",IF(W46&gt;=6.5,"BASICO",IF(W46&gt;=1,"BAJO","BAJO"))))</f>
        <v>BAJO</v>
      </c>
      <c r="Y46" s="20"/>
      <c r="Z46" s="17" t="str">
        <f aca="false">IF(Y46&gt;=9.5,"SUPERIOR",IF(Y46&gt;=8,"ALTO",IF(Y46&gt;=6.5,"BASICO",IF(Y46&gt;=1,"BAJO","BAJO"))))</f>
        <v>BAJO</v>
      </c>
      <c r="AA46" s="20"/>
      <c r="AB46" s="17" t="str">
        <f aca="false">IF(AA46&gt;=9.5,"SUPERIOR",IF(AA46&gt;=8,"ALTO",IF(AA46&gt;=6.5,"BASICO",IF(AA46&gt;=1,"BAJO","BAJO"))))</f>
        <v>BAJO</v>
      </c>
      <c r="AC46" s="16"/>
      <c r="AD46" s="17" t="str">
        <f aca="false">IF(AC46&gt;=9.5,"SUPERIOR",IF(AC46&gt;=8,"ALTO",IF(AC46&gt;=6.5,"BASICO",IF(AC46&gt;=1,"BAJO","BAJO"))))</f>
        <v>BAJO</v>
      </c>
      <c r="AE46" s="16"/>
      <c r="AF46" s="19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1" t="n">
        <f aca="false">COUNTIF(G46:AD46,"&gt;=9,5")-COUNTIF(G46:AD46,"&gt;10")</f>
        <v>12</v>
      </c>
      <c r="AS46" s="22" t="n">
        <f aca="false">COUNTIF(G46:AD46,"&gt;=8")-COUNTIF(G46:AD46,"&gt;9,4")</f>
        <v>-12</v>
      </c>
      <c r="AT46" s="22" t="n">
        <f aca="false">COUNTIF(G46:AD46,"&gt;=6,5")-COUNTIF(G46:AD46,"&gt;7,9")</f>
        <v>0</v>
      </c>
      <c r="AU46" s="23" t="n">
        <f aca="false">COUNTIF(G46:AD46,"&gt;=1,0")-COUNTIF(G46:AD46,"&gt;6,4")</f>
        <v>0</v>
      </c>
      <c r="AV46" s="24" t="n">
        <f aca="false">ROUND(IF(COUNT(G46:AC46)=0,0,AVERAGE(G46,I46,K46,M46,O46,Q46,S46,U46,AA46,AC46,Y46,W46)),1)</f>
        <v>0</v>
      </c>
      <c r="AW46" s="30" t="str">
        <f aca="false">IF(AV46&gt;=9.5,"SUPERIOR",IF(AV46&gt;=8,"ALTO",IF(AV46&gt;=6.5,"BASICO",IF(AV46&gt;=1,"BAJO","BAJO"))))</f>
        <v>BAJO</v>
      </c>
      <c r="AX46" s="31" t="n">
        <f aca="false">RANK(AV46,$AV$2:$AV$51)</f>
        <v>1</v>
      </c>
      <c r="AY46" s="27" t="n">
        <f aca="false">COUNT(G46,I46,K46,M46,O46,Q46,S46,AC46,AA46,Y46,W46,U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20"/>
      <c r="X47" s="17" t="str">
        <f aca="false">IF(W47&gt;=9.5,"SUPERIOR",IF(W47&gt;=8,"ALTO",IF(W47&gt;=6.5,"BASICO",IF(W47&gt;=1,"BAJO","BAJO"))))</f>
        <v>BAJO</v>
      </c>
      <c r="Y47" s="20"/>
      <c r="Z47" s="17" t="str">
        <f aca="false">IF(Y47&gt;=9.5,"SUPERIOR",IF(Y47&gt;=8,"ALTO",IF(Y47&gt;=6.5,"BASICO",IF(Y47&gt;=1,"BAJO","BAJO"))))</f>
        <v>BAJO</v>
      </c>
      <c r="AA47" s="20"/>
      <c r="AB47" s="17" t="str">
        <f aca="false">IF(AA47&gt;=9.5,"SUPERIOR",IF(AA47&gt;=8,"ALTO",IF(AA47&gt;=6.5,"BASICO",IF(AA47&gt;=1,"BAJO","BAJO"))))</f>
        <v>BAJO</v>
      </c>
      <c r="AC47" s="16"/>
      <c r="AD47" s="17" t="str">
        <f aca="false">IF(AC47&gt;=9.5,"SUPERIOR",IF(AC47&gt;=8,"ALTO",IF(AC47&gt;=6.5,"BASICO",IF(AC47&gt;=1,"BAJO","BAJO"))))</f>
        <v>BAJO</v>
      </c>
      <c r="AE47" s="16"/>
      <c r="AF47" s="19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1" t="n">
        <f aca="false">COUNTIF(G47:AD47,"&gt;=9,5")-COUNTIF(G47:AD47,"&gt;10")</f>
        <v>12</v>
      </c>
      <c r="AS47" s="22" t="n">
        <f aca="false">COUNTIF(G47:AD47,"&gt;=8")-COUNTIF(G47:AD47,"&gt;9,4")</f>
        <v>-12</v>
      </c>
      <c r="AT47" s="22" t="n">
        <f aca="false">COUNTIF(G47:AD47,"&gt;=6,5")-COUNTIF(G47:AD47,"&gt;7,9")</f>
        <v>0</v>
      </c>
      <c r="AU47" s="23" t="n">
        <f aca="false">COUNTIF(G47:AD47,"&gt;=1,0")-COUNTIF(G47:AD47,"&gt;6,4")</f>
        <v>0</v>
      </c>
      <c r="AV47" s="24" t="n">
        <f aca="false">ROUND(IF(COUNT(G47:AC47)=0,0,AVERAGE(G47,I47,K47,M47,O47,Q47,S47,U47,AA47,AC47,Y47,W47)),1)</f>
        <v>0</v>
      </c>
      <c r="AW47" s="30" t="str">
        <f aca="false">IF(AV47&gt;=9.5,"SUPERIOR",IF(AV47&gt;=8,"ALTO",IF(AV47&gt;=6.5,"BASICO",IF(AV47&gt;=1,"BAJO","BAJO"))))</f>
        <v>BAJO</v>
      </c>
      <c r="AX47" s="31" t="n">
        <f aca="false">RANK(AV47,$AV$2:$AV$51)</f>
        <v>1</v>
      </c>
      <c r="AY47" s="27" t="n">
        <f aca="false">COUNT(G47,I47,K47,M47,O47,Q47,S47,AC47,AA47,Y47,W47,U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20"/>
      <c r="X48" s="17" t="str">
        <f aca="false">IF(W48&gt;=9.5,"SUPERIOR",IF(W48&gt;=8,"ALTO",IF(W48&gt;=6.5,"BASICO",IF(W48&gt;=1,"BAJO","BAJO"))))</f>
        <v>BAJO</v>
      </c>
      <c r="Y48" s="20"/>
      <c r="Z48" s="17" t="str">
        <f aca="false">IF(Y48&gt;=9.5,"SUPERIOR",IF(Y48&gt;=8,"ALTO",IF(Y48&gt;=6.5,"BASICO",IF(Y48&gt;=1,"BAJO","BAJO"))))</f>
        <v>BAJO</v>
      </c>
      <c r="AA48" s="20"/>
      <c r="AB48" s="17" t="str">
        <f aca="false">IF(AA48&gt;=9.5,"SUPERIOR",IF(AA48&gt;=8,"ALTO",IF(AA48&gt;=6.5,"BASICO",IF(AA48&gt;=1,"BAJO","BAJO"))))</f>
        <v>BAJO</v>
      </c>
      <c r="AC48" s="16"/>
      <c r="AD48" s="17" t="str">
        <f aca="false">IF(AC48&gt;=9.5,"SUPERIOR",IF(AC48&gt;=8,"ALTO",IF(AC48&gt;=6.5,"BASICO",IF(AC48&gt;=1,"BAJO","BAJO"))))</f>
        <v>BAJO</v>
      </c>
      <c r="AE48" s="16"/>
      <c r="AF48" s="19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1" t="n">
        <f aca="false">COUNTIF(G48:AD48,"&gt;=9,5")-COUNTIF(G48:AD48,"&gt;10")</f>
        <v>12</v>
      </c>
      <c r="AS48" s="22" t="n">
        <f aca="false">COUNTIF(G48:AD48,"&gt;=8")-COUNTIF(G48:AD48,"&gt;9,4")</f>
        <v>-12</v>
      </c>
      <c r="AT48" s="22" t="n">
        <f aca="false">COUNTIF(G48:AD48,"&gt;=6,5")-COUNTIF(G48:AD48,"&gt;7,9")</f>
        <v>0</v>
      </c>
      <c r="AU48" s="23" t="n">
        <f aca="false">COUNTIF(G48:AD48,"&gt;=1,0")-COUNTIF(G48:AD48,"&gt;6,4")</f>
        <v>0</v>
      </c>
      <c r="AV48" s="24" t="n">
        <f aca="false">ROUND(IF(COUNT(G48:AC48)=0,0,AVERAGE(G48,I48,K48,M48,O48,Q48,S48,U48,AA48,AC48,Y48,W48)),1)</f>
        <v>0</v>
      </c>
      <c r="AW48" s="30" t="str">
        <f aca="false">IF(AV48&gt;=9.5,"SUPERIOR",IF(AV48&gt;=8,"ALTO",IF(AV48&gt;=6.5,"BASICO",IF(AV48&gt;=1,"BAJO","BAJO"))))</f>
        <v>BAJO</v>
      </c>
      <c r="AX48" s="31" t="n">
        <f aca="false">RANK(AV48,$AV$2:$AV$51)</f>
        <v>1</v>
      </c>
      <c r="AY48" s="27" t="n">
        <f aca="false">COUNT(G48,I48,K48,M48,O48,Q48,S48,AC48,AA48,Y48,W48,U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20"/>
      <c r="X49" s="17" t="str">
        <f aca="false">IF(W49&gt;=9.5,"SUPERIOR",IF(W49&gt;=8,"ALTO",IF(W49&gt;=6.5,"BASICO",IF(W49&gt;=1,"BAJO","BAJO"))))</f>
        <v>BAJO</v>
      </c>
      <c r="Y49" s="20"/>
      <c r="Z49" s="17" t="str">
        <f aca="false">IF(Y49&gt;=9.5,"SUPERIOR",IF(Y49&gt;=8,"ALTO",IF(Y49&gt;=6.5,"BASICO",IF(Y49&gt;=1,"BAJO","BAJO"))))</f>
        <v>BAJO</v>
      </c>
      <c r="AA49" s="20"/>
      <c r="AB49" s="17" t="str">
        <f aca="false">IF(AA49&gt;=9.5,"SUPERIOR",IF(AA49&gt;=8,"ALTO",IF(AA49&gt;=6.5,"BASICO",IF(AA49&gt;=1,"BAJO","BAJO"))))</f>
        <v>BAJO</v>
      </c>
      <c r="AC49" s="16"/>
      <c r="AD49" s="17" t="str">
        <f aca="false">IF(AC49&gt;=9.5,"SUPERIOR",IF(AC49&gt;=8,"ALTO",IF(AC49&gt;=6.5,"BASICO",IF(AC49&gt;=1,"BAJO","BAJO"))))</f>
        <v>BAJO</v>
      </c>
      <c r="AE49" s="16"/>
      <c r="AF49" s="19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1" t="n">
        <f aca="false">COUNTIF(G49:AD49,"&gt;=9,5")-COUNTIF(G49:AD49,"&gt;10")</f>
        <v>12</v>
      </c>
      <c r="AS49" s="22" t="n">
        <f aca="false">COUNTIF(G49:AD49,"&gt;=8")-COUNTIF(G49:AD49,"&gt;9,4")</f>
        <v>-12</v>
      </c>
      <c r="AT49" s="22" t="n">
        <f aca="false">COUNTIF(G49:AD49,"&gt;=6,5")-COUNTIF(G49:AD49,"&gt;7,9")</f>
        <v>0</v>
      </c>
      <c r="AU49" s="23" t="n">
        <f aca="false">COUNTIF(G49:AD49,"&gt;=1,0")-COUNTIF(G49:AD49,"&gt;6,4")</f>
        <v>0</v>
      </c>
      <c r="AV49" s="24" t="n">
        <f aca="false">ROUND(IF(COUNT(G49:AC49)=0,0,AVERAGE(G49,I49,K49,M49,O49,Q49,S49,U49,AA49,AC49,Y49,W49)),1)</f>
        <v>0</v>
      </c>
      <c r="AW49" s="30" t="str">
        <f aca="false">IF(AV49&gt;=9.5,"SUPERIOR",IF(AV49&gt;=8,"ALTO",IF(AV49&gt;=6.5,"BASICO",IF(AV49&gt;=1,"BAJO","BAJO"))))</f>
        <v>BAJO</v>
      </c>
      <c r="AX49" s="31" t="n">
        <f aca="false">RANK(AV49,$AV$2:$AV$51)</f>
        <v>1</v>
      </c>
      <c r="AY49" s="27" t="n">
        <f aca="false">COUNT(G49,I49,K49,M49,O49,Q49,S49,AC49,AA49,Y49,W49,U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20"/>
      <c r="X50" s="17" t="str">
        <f aca="false">IF(W50&gt;=9.5,"SUPERIOR",IF(W50&gt;=8,"ALTO",IF(W50&gt;=6.5,"BASICO",IF(W50&gt;=1,"BAJO","BAJO"))))</f>
        <v>BAJO</v>
      </c>
      <c r="Y50" s="20"/>
      <c r="Z50" s="17" t="str">
        <f aca="false">IF(Y50&gt;=9.5,"SUPERIOR",IF(Y50&gt;=8,"ALTO",IF(Y50&gt;=6.5,"BASICO",IF(Y50&gt;=1,"BAJO","BAJO"))))</f>
        <v>BAJO</v>
      </c>
      <c r="AA50" s="20"/>
      <c r="AB50" s="17" t="str">
        <f aca="false">IF(AA50&gt;=9.5,"SUPERIOR",IF(AA50&gt;=8,"ALTO",IF(AA50&gt;=6.5,"BASICO",IF(AA50&gt;=1,"BAJO","BAJO"))))</f>
        <v>BAJO</v>
      </c>
      <c r="AC50" s="16"/>
      <c r="AD50" s="17" t="str">
        <f aca="false">IF(AC50&gt;=9.5,"SUPERIOR",IF(AC50&gt;=8,"ALTO",IF(AC50&gt;=6.5,"BASICO",IF(AC50&gt;=1,"BAJO","BAJO"))))</f>
        <v>BAJO</v>
      </c>
      <c r="AE50" s="16"/>
      <c r="AF50" s="19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1" t="n">
        <f aca="false">COUNTIF(G50:AD50,"&gt;=9,5")-COUNTIF(G50:AD50,"&gt;10")</f>
        <v>12</v>
      </c>
      <c r="AS50" s="22" t="n">
        <f aca="false">COUNTIF(G50:AD50,"&gt;=8")-COUNTIF(G50:AD50,"&gt;9,4")</f>
        <v>-12</v>
      </c>
      <c r="AT50" s="22" t="n">
        <f aca="false">COUNTIF(G50:AD50,"&gt;=6,5")-COUNTIF(G50:AD50,"&gt;7,9")</f>
        <v>0</v>
      </c>
      <c r="AU50" s="23" t="n">
        <f aca="false">COUNTIF(G50:AD50,"&gt;=1,0")-COUNTIF(G50:AD50,"&gt;6,4")</f>
        <v>0</v>
      </c>
      <c r="AV50" s="24" t="n">
        <f aca="false">ROUND(IF(COUNT(G50:AC50)=0,0,AVERAGE(G50,I50,K50,M50,O50,Q50,S50,U50,AA50,AC50,Y50,W50)),1)</f>
        <v>0</v>
      </c>
      <c r="AW50" s="30" t="str">
        <f aca="false">IF(AV50&gt;=9.5,"SUPERIOR",IF(AV50&gt;=8,"ALTO",IF(AV50&gt;=6.5,"BASICO",IF(AV50&gt;=1,"BAJO","BAJO"))))</f>
        <v>BAJO</v>
      </c>
      <c r="AX50" s="31" t="n">
        <f aca="false">RANK(AV50,$AV$2:$AV$51)</f>
        <v>1</v>
      </c>
      <c r="AY50" s="27" t="n">
        <f aca="false">COUNT(G50,I50,K50,M50,O50,Q50,S50,AC50,AA50,Y50,W50,U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41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4"/>
      <c r="X51" s="40" t="str">
        <f aca="false">IF(W51&gt;=9.5,"SUPERIOR",IF(W51&gt;=8,"ALTO",IF(W51&gt;=6.5,"BASICO",IF(W51&gt;=1,"BAJO","BAJO"))))</f>
        <v>BAJO</v>
      </c>
      <c r="Y51" s="44"/>
      <c r="Z51" s="40" t="str">
        <f aca="false">IF(Y51&gt;=9.5,"SUPERIOR",IF(Y51&gt;=8,"ALTO",IF(Y51&gt;=6.5,"BASICO",IF(Y51&gt;=1,"BAJO","BAJO"))))</f>
        <v>BAJO</v>
      </c>
      <c r="AA51" s="44"/>
      <c r="AB51" s="40" t="str">
        <f aca="false">IF(AA51&gt;=9.5,"SUPERIOR",IF(AA51&gt;=8,"ALTO",IF(AA51&gt;=6.5,"BASICO",IF(AA51&gt;=1,"BAJO","BAJO"))))</f>
        <v>BAJO</v>
      </c>
      <c r="AC51" s="41"/>
      <c r="AD51" s="40" t="str">
        <f aca="false">IF(AC51&gt;=9.5,"SUPERIOR",IF(AC51&gt;=8,"ALTO",IF(AC51&gt;=6.5,"BASICO",IF(AC51&gt;=1,"BAJO","BAJO"))))</f>
        <v>BAJO</v>
      </c>
      <c r="AE51" s="41"/>
      <c r="AF51" s="43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5" t="n">
        <f aca="false">COUNTIF(G51:AD51,"&gt;=9,5")-COUNTIF(G51:AD51,"&gt;10")</f>
        <v>12</v>
      </c>
      <c r="AS51" s="46" t="n">
        <f aca="false">COUNTIF(G51:AD51,"&gt;=8")-COUNTIF(G51:AD51,"&gt;9,4")</f>
        <v>-12</v>
      </c>
      <c r="AT51" s="46" t="n">
        <f aca="false">COUNTIF(G51:AD51,"&gt;=6,5")-COUNTIF(G51:AD51,"&gt;7,9")</f>
        <v>0</v>
      </c>
      <c r="AU51" s="47" t="n">
        <f aca="false">COUNTIF(G51:AD51,"&gt;=1,0")-COUNTIF(G51:AD51,"&gt;6,4")</f>
        <v>0</v>
      </c>
      <c r="AV51" s="48" t="n">
        <f aca="false">ROUND(IF(COUNT(G51:AC51)=0,0,AVERAGE(G51,I51,K51,M51,O51,Q51,S51,U51,AA51,AC51,Y51,W51)),1)</f>
        <v>0</v>
      </c>
      <c r="AW51" s="49" t="str">
        <f aca="false">IF(AV51&gt;=9.5,"SUPERIOR",IF(AV51&gt;=8,"ALTO",IF(AV51&gt;=6.5,"BASICO",IF(AV51&gt;=1,"BAJO","BAJO"))))</f>
        <v>BAJO</v>
      </c>
      <c r="AX51" s="50" t="n">
        <f aca="false">RANK(AV51,$AV$2:$AV$51)</f>
        <v>1</v>
      </c>
      <c r="AY51" s="51" t="n">
        <f aca="false">COUNT(G51,I51,K51,M51,O51,Q51,S51,AC51,AA51,Y51,W51,U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4" t="n">
        <f aca="false">SUM(AA2:AA51)</f>
        <v>0</v>
      </c>
      <c r="AB52" s="54"/>
      <c r="AC52" s="54" t="n">
        <f aca="false">SUM(AC2:AC51)</f>
        <v>0</v>
      </c>
      <c r="AD52" s="55"/>
      <c r="AE52" s="55"/>
      <c r="AF52" s="53"/>
      <c r="AG52" s="53"/>
      <c r="AH52" s="53"/>
      <c r="AI52" s="53"/>
      <c r="AJ52" s="53"/>
      <c r="AK52" s="53"/>
      <c r="AL52" s="53"/>
      <c r="AM52" s="53"/>
      <c r="AN52" s="56" t="s">
        <v>49</v>
      </c>
      <c r="AO52" s="56"/>
      <c r="AP52" s="56"/>
      <c r="AQ52" s="56"/>
      <c r="AR52" s="116" t="n">
        <f aca="false">SUM(AR2:AR51)</f>
        <v>600</v>
      </c>
      <c r="AS52" s="58" t="n">
        <f aca="false">SUM(AS2:AS51)</f>
        <v>-600</v>
      </c>
      <c r="AT52" s="59" t="n">
        <f aca="false">SUM(AT2:AT51)</f>
        <v>0</v>
      </c>
      <c r="AU52" s="60" t="n">
        <f aca="false">SUM(AU2:AU51)</f>
        <v>0</v>
      </c>
      <c r="AV52" s="16"/>
      <c r="AW52" s="61"/>
      <c r="AX52" s="62"/>
      <c r="AY52" s="63" t="n">
        <f aca="false">SUM(AY2:AY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D53" s="65"/>
      <c r="AE53" s="65"/>
      <c r="AF53" s="53"/>
      <c r="AG53" s="53"/>
      <c r="AH53" s="53"/>
      <c r="AI53" s="53"/>
      <c r="AJ53" s="53"/>
      <c r="AK53" s="53"/>
      <c r="AL53" s="53"/>
      <c r="AM53" s="53"/>
      <c r="AN53" s="53"/>
      <c r="AO53" s="53" t="s">
        <v>50</v>
      </c>
      <c r="AP53" s="53"/>
      <c r="AQ53" s="53"/>
      <c r="AR53" s="117" t="n">
        <f aca="false">IF(SUM(AR52:AU52)=0,0,(AR52*100)/SUM(AR52:AU52))</f>
        <v>0</v>
      </c>
      <c r="AS53" s="66" t="n">
        <f aca="false">IF(SUM(AR52:AU52)=0,0,(AS52*100)/SUM(AR52:AU52))</f>
        <v>0</v>
      </c>
      <c r="AT53" s="66" t="n">
        <f aca="false">IF(SUM(AR52:AU52)=0,0,(AT52*100)/SUM(AR52:AU52))</f>
        <v>0</v>
      </c>
      <c r="AU53" s="66" t="n">
        <f aca="false">IF(SUM(AR52:AU52)=0,0,(AU52*100)/SUM(AR52:AU52))</f>
        <v>0</v>
      </c>
      <c r="AV53" s="16"/>
      <c r="AW53" s="61"/>
      <c r="AX53" s="62"/>
      <c r="AY53" s="62"/>
    </row>
    <row r="54" customFormat="false" ht="1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16"/>
      <c r="AW54" s="61"/>
      <c r="AX54" s="62"/>
      <c r="AY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0" t="n">
        <f aca="false">IF(COUNT(AA2:AA51)=0,0,AVERAGE(AA2:AA51))</f>
        <v>0</v>
      </c>
      <c r="AB55" s="70"/>
      <c r="AC55" s="70" t="n">
        <f aca="false">IF(COUNT(AC2:AC51)=0,0,AVERAGE(AC2:AC51))</f>
        <v>0</v>
      </c>
      <c r="AD55" s="118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36"/>
      <c r="AW55" s="73"/>
      <c r="AX55" s="62"/>
      <c r="AY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E$55)</f>
        <v>1</v>
      </c>
      <c r="H56" s="76"/>
      <c r="I56" s="76" t="n">
        <f aca="false">RANK(I55,$G$55:$AE$55)</f>
        <v>1</v>
      </c>
      <c r="J56" s="76"/>
      <c r="K56" s="76" t="n">
        <f aca="false">RANK(K55,$G$55:$AE$55)</f>
        <v>1</v>
      </c>
      <c r="L56" s="76"/>
      <c r="M56" s="76" t="n">
        <f aca="false">RANK(M55,$G$55:$AE$55)</f>
        <v>1</v>
      </c>
      <c r="N56" s="76"/>
      <c r="O56" s="76" t="n">
        <f aca="false">RANK(O55,$G$55:$AE$55)</f>
        <v>1</v>
      </c>
      <c r="P56" s="76"/>
      <c r="Q56" s="76" t="n">
        <f aca="false">RANK(Q55,$G$55:$AE$55)</f>
        <v>1</v>
      </c>
      <c r="R56" s="76"/>
      <c r="S56" s="76" t="n">
        <f aca="false">RANK(S55,$G$55:$AE$55)</f>
        <v>1</v>
      </c>
      <c r="T56" s="76"/>
      <c r="U56" s="76" t="n">
        <f aca="false">RANK(U55,$G$55:$AE$55)</f>
        <v>1</v>
      </c>
      <c r="V56" s="76"/>
      <c r="W56" s="76" t="n">
        <f aca="false">RANK(W55,$G$55:$AE$55)</f>
        <v>1</v>
      </c>
      <c r="X56" s="76"/>
      <c r="Y56" s="76" t="n">
        <f aca="false">RANK(Y55,$G$55:$AE$55)</f>
        <v>1</v>
      </c>
      <c r="Z56" s="76"/>
      <c r="AA56" s="76" t="n">
        <f aca="false">RANK(AA55,$G$55:$AE$55)</f>
        <v>1</v>
      </c>
      <c r="AB56" s="76"/>
      <c r="AC56" s="76" t="n">
        <f aca="false">RANK(AC55,$G$55:$AE$55)</f>
        <v>1</v>
      </c>
      <c r="AD56" s="119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124"/>
      <c r="AW56" s="80"/>
      <c r="AX56" s="80"/>
      <c r="AY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120" t="s">
        <v>53</v>
      </c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84" t="n">
        <f aca="false">IF(AE64=0,0,ROUND(SUM(G52:AC52)/AE64,2))</f>
        <v>0</v>
      </c>
      <c r="AF57" s="85" t="str">
        <f aca="false">IF(AE57&gt;=9.5,"SUPERIOR",IF(AE57&gt;=8,"ALTO",IF(AE57&gt;=6.5,"BASICO",IF(AE57&gt;=1,"BAJO","BAJO"))))</f>
        <v>BAJO</v>
      </c>
      <c r="AG57" s="121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S57" s="88"/>
      <c r="AT57" s="88"/>
      <c r="AU57" s="88"/>
      <c r="AV57" s="125"/>
      <c r="AX57" s="81"/>
      <c r="AY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126"/>
      <c r="AX58" s="89"/>
      <c r="AY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1" t="s">
        <v>55</v>
      </c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127"/>
      <c r="AX59" s="93"/>
      <c r="AY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6" t="n">
        <f aca="false">COUNTIF(AA2:AA51,"&gt;=9,5")-COUNTIF(AA2:AA51,"&gt;10")</f>
        <v>0</v>
      </c>
      <c r="AB60" s="96"/>
      <c r="AC60" s="96" t="n">
        <f aca="false">COUNTIF(AC2:AC51,"&gt;=9,5")-COUNTIF(AC2:AC51,"&gt;10")</f>
        <v>0</v>
      </c>
      <c r="AD60" s="96"/>
      <c r="AE60" s="97" t="n">
        <f aca="false">SUM(G60:AD60)</f>
        <v>0</v>
      </c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  <c r="AS60" s="99"/>
      <c r="AT60" s="99"/>
      <c r="AU60" s="99"/>
      <c r="AV60" s="126"/>
      <c r="AW60" s="100"/>
      <c r="AX60" s="101"/>
      <c r="AY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5" t="n">
        <f aca="false">COUNTIF(AA2:AA51,"&gt;=8")-COUNTIF(AA2:AA51,"&gt;9,4")</f>
        <v>0</v>
      </c>
      <c r="AB61" s="105"/>
      <c r="AC61" s="105" t="n">
        <f aca="false">COUNTIF(AC2:AC51,"&gt;=8")-COUNTIF(AC2:AC51,"&gt;9,4")</f>
        <v>0</v>
      </c>
      <c r="AD61" s="105"/>
      <c r="AE61" s="106" t="n">
        <f aca="false">SUM(G61:AD61)</f>
        <v>0</v>
      </c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9"/>
      <c r="AS61" s="99"/>
      <c r="AT61" s="99"/>
      <c r="AU61" s="99"/>
      <c r="AV61" s="126"/>
      <c r="AW61" s="100"/>
      <c r="AX61" s="107"/>
      <c r="AY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5" t="n">
        <f aca="false">COUNTIF(AA2:AA51,"&gt;=6,5")-COUNTIF(AA2:AA51,"&gt;7,9")</f>
        <v>0</v>
      </c>
      <c r="AB62" s="105"/>
      <c r="AC62" s="105" t="n">
        <f aca="false">COUNTIF(AC2:AC51,"&gt;=6,5")-COUNTIF(AC2:AC51,"&gt;7,9")</f>
        <v>0</v>
      </c>
      <c r="AD62" s="105"/>
      <c r="AE62" s="106" t="n">
        <f aca="false">SUM(G62:AD62)</f>
        <v>0</v>
      </c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9"/>
      <c r="AS62" s="99"/>
      <c r="AT62" s="99"/>
      <c r="AU62" s="99"/>
      <c r="AV62" s="126"/>
      <c r="AW62" s="100"/>
      <c r="AX62" s="107"/>
      <c r="AY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09" t="n">
        <f aca="false">COUNTIF(AA2:AA51,"&gt;=1,0")-COUNTIF(AA2:AA51,"&gt;6,4")</f>
        <v>0</v>
      </c>
      <c r="AB63" s="109"/>
      <c r="AC63" s="109" t="n">
        <f aca="false">COUNTIF(AC2:AC51,"&gt;=1,0")-COUNTIF(AC2:AC51,"&gt;6,4")</f>
        <v>0</v>
      </c>
      <c r="AD63" s="109"/>
      <c r="AE63" s="110" t="n">
        <f aca="false">SUM(G63:AD63)</f>
        <v>0</v>
      </c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9"/>
      <c r="AS63" s="99"/>
      <c r="AT63" s="99"/>
      <c r="AU63" s="99"/>
      <c r="AV63" s="126"/>
      <c r="AW63" s="100"/>
      <c r="AX63" s="107"/>
      <c r="AY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3" t="n">
        <f aca="false">SUM(AA60:AA63)</f>
        <v>0</v>
      </c>
      <c r="AB64" s="113"/>
      <c r="AC64" s="113" t="n">
        <f aca="false">SUM(AC60:AC63)</f>
        <v>0</v>
      </c>
      <c r="AD64" s="113"/>
      <c r="AE64" s="114" t="n">
        <f aca="false">SUM(AE60:AE63)</f>
        <v>0</v>
      </c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88"/>
      <c r="AS64" s="88"/>
      <c r="AT64" s="88"/>
      <c r="AU64" s="88"/>
      <c r="AV64" s="128"/>
      <c r="AW64" s="115"/>
      <c r="AX64" s="107"/>
      <c r="AY64" s="107"/>
    </row>
    <row r="70" customFormat="false" ht="14.25" hidden="false" customHeight="false" outlineLevel="0" collapsed="false">
      <c r="Y70" s="1" t="n">
        <v>10</v>
      </c>
    </row>
    <row r="71" customFormat="false" ht="14.25" hidden="false" customHeight="false" outlineLevel="0" collapsed="false">
      <c r="Y71" s="1" t="n">
        <v>6</v>
      </c>
    </row>
    <row r="72" customFormat="false" ht="14.25" hidden="false" customHeight="false" outlineLevel="0" collapsed="false">
      <c r="Y72" s="1" t="n">
        <v>8</v>
      </c>
    </row>
    <row r="73" customFormat="false" ht="14.25" hidden="false" customHeight="false" outlineLevel="0" collapsed="false">
      <c r="Y73" s="1" t="n">
        <v>7</v>
      </c>
    </row>
  </sheetData>
  <sheetProtection sheet="true" password="cf7a"/>
  <protectedRanges>
    <protectedRange name="Rango1" sqref="B4:D7 F2:G51 I2:I51 K2:K51 M2:M51 O2:O51 Q2:Q51 S2:S51 U2:U51 W2:W51 Y2:Y51 AA2:AA51 AC2:AC51 AE2:AQ51"/>
  </protectedRanges>
  <mergeCells count="10">
    <mergeCell ref="A2:D2"/>
    <mergeCell ref="A3:D3"/>
    <mergeCell ref="B4:D4"/>
    <mergeCell ref="B5:D5"/>
    <mergeCell ref="B6:D6"/>
    <mergeCell ref="B7:D7"/>
    <mergeCell ref="AN52:AQ52"/>
    <mergeCell ref="AO53:AQ53"/>
    <mergeCell ref="S57:AD57"/>
    <mergeCell ref="G59:AD59"/>
  </mergeCells>
  <dataValidations count="3">
    <dataValidation allowBlank="true" error="SOLO VALORES ENTRE 1 Y 5" errorStyle="stop" operator="between" showDropDown="false" showErrorMessage="true" showInputMessage="false" sqref="G53:T53 AA53:AB53 G54:AU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AC2:AC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E2:AE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V2" activeCellId="0" sqref="AV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85"/>
    <col collapsed="false" customWidth="true" hidden="false" outlineLevel="0" max="14" min="14" style="1" width="11.99"/>
    <col collapsed="false" customWidth="true" hidden="false" outlineLevel="0" max="15" min="15" style="1" width="8.85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14"/>
    <col collapsed="false" customWidth="true" hidden="false" outlineLevel="0" max="20" min="20" style="1" width="11.99"/>
    <col collapsed="false" customWidth="false" hidden="false" outlineLevel="0" max="21" min="21" style="1" width="11.42"/>
    <col collapsed="false" customWidth="true" hidden="false" outlineLevel="0" max="28" min="22" style="1" width="11.99"/>
    <col collapsed="false" customWidth="true" hidden="false" outlineLevel="0" max="29" min="29" style="1" width="9.56"/>
    <col collapsed="false" customWidth="true" hidden="false" outlineLevel="0" max="30" min="30" style="1" width="12.28"/>
    <col collapsed="false" customWidth="true" hidden="false" outlineLevel="0" max="31" min="31" style="1" width="18.56"/>
    <col collapsed="false" customWidth="true" hidden="false" outlineLevel="0" max="43" min="32" style="1" width="11.99"/>
    <col collapsed="false" customWidth="true" hidden="false" outlineLevel="0" max="44" min="44" style="1" width="8.56"/>
    <col collapsed="false" customWidth="true" hidden="false" outlineLevel="0" max="47" min="45" style="1" width="7.14"/>
    <col collapsed="false" customWidth="true" hidden="false" outlineLevel="0" max="48" min="48" style="1" width="12.42"/>
    <col collapsed="false" customWidth="true" hidden="false" outlineLevel="0" max="49" min="49" style="1" width="18.85"/>
    <col collapsed="false" customWidth="true" hidden="false" outlineLevel="0" max="50" min="50" style="1" width="18.99"/>
    <col collapsed="false" customWidth="true" hidden="false" outlineLevel="0" max="51" min="51" style="1" width="10.56"/>
    <col collapsed="false" customWidth="true" hidden="false" outlineLevel="0" max="52" min="52" style="1" width="13.7"/>
    <col collapsed="false" customWidth="false" hidden="false" outlineLevel="0" max="257" min="53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12</v>
      </c>
      <c r="N1" s="6" t="s">
        <v>13</v>
      </c>
      <c r="O1" s="5" t="s">
        <v>14</v>
      </c>
      <c r="P1" s="5" t="s">
        <v>15</v>
      </c>
      <c r="Q1" s="6" t="s">
        <v>16</v>
      </c>
      <c r="R1" s="6" t="s">
        <v>17</v>
      </c>
      <c r="S1" s="5" t="s">
        <v>18</v>
      </c>
      <c r="T1" s="5" t="s">
        <v>19</v>
      </c>
      <c r="U1" s="6" t="s">
        <v>20</v>
      </c>
      <c r="V1" s="6" t="s">
        <v>21</v>
      </c>
      <c r="W1" s="6" t="s">
        <v>61</v>
      </c>
      <c r="X1" s="6" t="s">
        <v>62</v>
      </c>
      <c r="Y1" s="6" t="s">
        <v>63</v>
      </c>
      <c r="Z1" s="6" t="s">
        <v>64</v>
      </c>
      <c r="AA1" s="5" t="s">
        <v>65</v>
      </c>
      <c r="AB1" s="5" t="s">
        <v>66</v>
      </c>
      <c r="AC1" s="6" t="s">
        <v>67</v>
      </c>
      <c r="AD1" s="6" t="s">
        <v>68</v>
      </c>
      <c r="AE1" s="7" t="s">
        <v>22</v>
      </c>
      <c r="AF1" s="5" t="s">
        <v>23</v>
      </c>
      <c r="AG1" s="6" t="s">
        <v>24</v>
      </c>
      <c r="AH1" s="5" t="s">
        <v>25</v>
      </c>
      <c r="AI1" s="6" t="s">
        <v>28</v>
      </c>
      <c r="AJ1" s="5" t="s">
        <v>29</v>
      </c>
      <c r="AK1" s="6" t="s">
        <v>30</v>
      </c>
      <c r="AL1" s="5" t="s">
        <v>31</v>
      </c>
      <c r="AM1" s="6" t="s">
        <v>32</v>
      </c>
      <c r="AN1" s="5" t="s">
        <v>69</v>
      </c>
      <c r="AO1" s="6" t="s">
        <v>70</v>
      </c>
      <c r="AP1" s="5" t="s">
        <v>65</v>
      </c>
      <c r="AQ1" s="6" t="s">
        <v>71</v>
      </c>
      <c r="AR1" s="8" t="s">
        <v>33</v>
      </c>
      <c r="AS1" s="8" t="s">
        <v>34</v>
      </c>
      <c r="AT1" s="8" t="s">
        <v>35</v>
      </c>
      <c r="AU1" s="8" t="s">
        <v>36</v>
      </c>
      <c r="AV1" s="9" t="s">
        <v>37</v>
      </c>
      <c r="AW1" s="10" t="s">
        <v>38</v>
      </c>
      <c r="AX1" s="11" t="s">
        <v>39</v>
      </c>
      <c r="AY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20"/>
      <c r="X2" s="17" t="str">
        <f aca="false">IF(W2&gt;=9.5,"SUPERIOR",IF(W2&gt;=8,"ALTO",IF(W2&gt;=6.5,"BASICO",IF(W2&gt;=1,"BAJO","BAJO"))))</f>
        <v>BAJO</v>
      </c>
      <c r="Y2" s="20"/>
      <c r="Z2" s="17" t="str">
        <f aca="false">IF(Y2&gt;=9.5,"SUPERIOR",IF(Y2&gt;=8,"ALTO",IF(Y2&gt;=6.5,"BASICO",IF(Y2&gt;=1,"BAJO","BAJO"))))</f>
        <v>BAJO</v>
      </c>
      <c r="AA2" s="20"/>
      <c r="AB2" s="17" t="str">
        <f aca="false">IF(AA2&gt;=9.5,"SUPERIOR",IF(AA2&gt;=8,"ALTO",IF(AA2&gt;=6.5,"BASICO",IF(AA2&gt;=1,"BAJO","BAJO"))))</f>
        <v>BAJO</v>
      </c>
      <c r="AC2" s="16"/>
      <c r="AD2" s="17" t="str">
        <f aca="false">IF(AC2&gt;=9.5,"SUPERIOR",IF(AC2&gt;=8,"ALTO",IF(AC2&gt;=6.5,"BASICO",IF(AC2&gt;=1,"BAJO","BAJO"))))</f>
        <v>BAJO</v>
      </c>
      <c r="AE2" s="16"/>
      <c r="AF2" s="19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1" t="n">
        <f aca="false">COUNTIF(G2:AD2,"&gt;=9,5")-COUNTIF(G2:AD2,"&gt;10")</f>
        <v>12</v>
      </c>
      <c r="AS2" s="22" t="n">
        <f aca="false">COUNTIF(G2:AD2,"&gt;=8")-COUNTIF(G2:AD2,"&gt;9,4")</f>
        <v>-12</v>
      </c>
      <c r="AT2" s="22" t="n">
        <f aca="false">COUNTIF(G2:AD2,"&gt;=6,5")-COUNTIF(G2:AD2,"&gt;7,9")</f>
        <v>0</v>
      </c>
      <c r="AU2" s="23" t="n">
        <f aca="false">COUNTIF(G2:AD2,"&gt;=1,0")-COUNTIF(G2:AD2,"&gt;6,4")</f>
        <v>0</v>
      </c>
      <c r="AV2" s="24" t="n">
        <f aca="false">ROUND(IF(COUNT(G2:AC2)=0,0,AVERAGE(G2,I2,K2,M2,O2,Q2,S2,U2,AA2,AC2,Y2,W2)),1)</f>
        <v>0</v>
      </c>
      <c r="AW2" s="25" t="str">
        <f aca="false">IF(AV2&gt;=9.5,"SUPERIOR",IF(AV2&gt;=8,"ALTO",IF(AV2&gt;=6.5,"BASICO",IF(AV2&gt;=1,"BAJO","BAJO"))))</f>
        <v>BAJO</v>
      </c>
      <c r="AX2" s="26" t="n">
        <f aca="false">RANK(AV2,$AV$2:$AV$51)</f>
        <v>1</v>
      </c>
      <c r="AY2" s="27" t="n">
        <f aca="false">COUNT(G2,I2,K2,M2,O2,Q2,S2,AC2,AA2,Y2,W2,U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20"/>
      <c r="X3" s="17" t="str">
        <f aca="false">IF(W3&gt;=9.5,"SUPERIOR",IF(W3&gt;=8,"ALTO",IF(W3&gt;=6.5,"BASICO",IF(W3&gt;=1,"BAJO","BAJO"))))</f>
        <v>BAJO</v>
      </c>
      <c r="Y3" s="20"/>
      <c r="Z3" s="17" t="str">
        <f aca="false">IF(Y3&gt;=9.5,"SUPERIOR",IF(Y3&gt;=8,"ALTO",IF(Y3&gt;=6.5,"BASICO",IF(Y3&gt;=1,"BAJO","BAJO"))))</f>
        <v>BAJO</v>
      </c>
      <c r="AA3" s="20"/>
      <c r="AB3" s="17" t="str">
        <f aca="false">IF(AA3&gt;=9.5,"SUPERIOR",IF(AA3&gt;=8,"ALTO",IF(AA3&gt;=6.5,"BASICO",IF(AA3&gt;=1,"BAJO","BAJO"))))</f>
        <v>BAJO</v>
      </c>
      <c r="AC3" s="16"/>
      <c r="AD3" s="17" t="str">
        <f aca="false">IF(AC3&gt;=9.5,"SUPERIOR",IF(AC3&gt;=8,"ALTO",IF(AC3&gt;=6.5,"BASICO",IF(AC3&gt;=1,"BAJO","BAJO"))))</f>
        <v>BAJO</v>
      </c>
      <c r="AE3" s="16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1" t="n">
        <f aca="false">COUNTIF(G3:AD3,"&gt;=9,5")-COUNTIF(G3:AD3,"&gt;10")</f>
        <v>12</v>
      </c>
      <c r="AS3" s="22" t="n">
        <f aca="false">COUNTIF(G3:AD3,"&gt;=8")-COUNTIF(G3:AD3,"&gt;9,4")</f>
        <v>-12</v>
      </c>
      <c r="AT3" s="22" t="n">
        <f aca="false">COUNTIF(G3:AD3,"&gt;=6,5")-COUNTIF(G3:AD3,"&gt;7,9")</f>
        <v>0</v>
      </c>
      <c r="AU3" s="23" t="n">
        <f aca="false">COUNTIF(G3:AD3,"&gt;=1,0")-COUNTIF(G3:AD3,"&gt;6,4")</f>
        <v>0</v>
      </c>
      <c r="AV3" s="24" t="n">
        <f aca="false">ROUND(IF(COUNT(G3:AC3)=0,0,AVERAGE(G3,I3,K3,M3,O3,Q3,S3,U3,AA3,AC3,Y3,W3)),1)</f>
        <v>0</v>
      </c>
      <c r="AW3" s="30" t="str">
        <f aca="false">IF(AV3&gt;=9.5,"SUPERIOR",IF(AV3&gt;=8,"ALTO",IF(AV3&gt;=6.5,"BASICO",IF(AV3&gt;=1,"BAJO","BAJO"))))</f>
        <v>BAJO</v>
      </c>
      <c r="AX3" s="31" t="n">
        <f aca="false">RANK(AV3,$AV$2:$AV$51)</f>
        <v>1</v>
      </c>
      <c r="AY3" s="27" t="n">
        <f aca="false">COUNT(G3,I3,K3,M3,O3,Q3,S3,AC3,AA3,Y3,W3,U3)</f>
        <v>0</v>
      </c>
      <c r="AZ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20"/>
      <c r="X4" s="17" t="str">
        <f aca="false">IF(W4&gt;=9.5,"SUPERIOR",IF(W4&gt;=8,"ALTO",IF(W4&gt;=6.5,"BASICO",IF(W4&gt;=1,"BAJO","BAJO"))))</f>
        <v>BAJO</v>
      </c>
      <c r="Y4" s="20"/>
      <c r="Z4" s="17" t="str">
        <f aca="false">IF(Y4&gt;=9.5,"SUPERIOR",IF(Y4&gt;=8,"ALTO",IF(Y4&gt;=6.5,"BASICO",IF(Y4&gt;=1,"BAJO","BAJO"))))</f>
        <v>BAJO</v>
      </c>
      <c r="AA4" s="20"/>
      <c r="AB4" s="17" t="str">
        <f aca="false">IF(AA4&gt;=9.5,"SUPERIOR",IF(AA4&gt;=8,"ALTO",IF(AA4&gt;=6.5,"BASICO",IF(AA4&gt;=1,"BAJO","BAJO"))))</f>
        <v>BAJO</v>
      </c>
      <c r="AC4" s="16"/>
      <c r="AD4" s="17" t="str">
        <f aca="false">IF(AC4&gt;=9.5,"SUPERIOR",IF(AC4&gt;=8,"ALTO",IF(AC4&gt;=6.5,"BASICO",IF(AC4&gt;=1,"BAJO","BAJO"))))</f>
        <v>BAJO</v>
      </c>
      <c r="AE4" s="16"/>
      <c r="AF4" s="19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1" t="n">
        <f aca="false">COUNTIF(G4:AD4,"&gt;=9,5")-COUNTIF(G4:AD4,"&gt;10")</f>
        <v>12</v>
      </c>
      <c r="AS4" s="22" t="n">
        <f aca="false">COUNTIF(G4:AD4,"&gt;=8")-COUNTIF(G4:AD4,"&gt;9,4")</f>
        <v>-12</v>
      </c>
      <c r="AT4" s="22" t="n">
        <f aca="false">COUNTIF(G4:AD4,"&gt;=6,5")-COUNTIF(G4:AD4,"&gt;7,9")</f>
        <v>0</v>
      </c>
      <c r="AU4" s="23" t="n">
        <f aca="false">COUNTIF(G4:AD4,"&gt;=1,0")-COUNTIF(G4:AD4,"&gt;6,4")</f>
        <v>0</v>
      </c>
      <c r="AV4" s="24" t="n">
        <f aca="false">ROUND(IF(COUNT(G4:AC4)=0,0,AVERAGE(G4,I4,K4,M4,O4,Q4,S4,U4,AA4,AC4,Y4,W4)),1)</f>
        <v>0</v>
      </c>
      <c r="AW4" s="30" t="str">
        <f aca="false">IF(AV4&gt;=9.5,"SUPERIOR",IF(AV4&gt;=8,"ALTO",IF(AV4&gt;=6.5,"BASICO",IF(AV4&gt;=1,"BAJO","BAJO"))))</f>
        <v>BAJO</v>
      </c>
      <c r="AX4" s="31" t="n">
        <f aca="false">RANK(AV4,$AV$2:$AV$51)</f>
        <v>1</v>
      </c>
      <c r="AY4" s="27" t="n">
        <f aca="false">COUNT(G4,I4,K4,M4,O4,Q4,S4,AC4,AA4,Y4,W4,U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20"/>
      <c r="X5" s="17" t="str">
        <f aca="false">IF(W5&gt;=9.5,"SUPERIOR",IF(W5&gt;=8,"ALTO",IF(W5&gt;=6.5,"BASICO",IF(W5&gt;=1,"BAJO","BAJO"))))</f>
        <v>BAJO</v>
      </c>
      <c r="Y5" s="20"/>
      <c r="Z5" s="17" t="str">
        <f aca="false">IF(Y5&gt;=9.5,"SUPERIOR",IF(Y5&gt;=8,"ALTO",IF(Y5&gt;=6.5,"BASICO",IF(Y5&gt;=1,"BAJO","BAJO"))))</f>
        <v>BAJO</v>
      </c>
      <c r="AA5" s="20"/>
      <c r="AB5" s="17" t="str">
        <f aca="false">IF(AA5&gt;=9.5,"SUPERIOR",IF(AA5&gt;=8,"ALTO",IF(AA5&gt;=6.5,"BASICO",IF(AA5&gt;=1,"BAJO","BAJO"))))</f>
        <v>BAJO</v>
      </c>
      <c r="AC5" s="16"/>
      <c r="AD5" s="17" t="str">
        <f aca="false">IF(AC5&gt;=9.5,"SUPERIOR",IF(AC5&gt;=8,"ALTO",IF(AC5&gt;=6.5,"BASICO",IF(AC5&gt;=1,"BAJO","BAJO"))))</f>
        <v>BAJO</v>
      </c>
      <c r="AE5" s="16"/>
      <c r="AF5" s="19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1" t="n">
        <f aca="false">COUNTIF(G5:AD5,"&gt;=9,5")-COUNTIF(G5:AD5,"&gt;10")</f>
        <v>12</v>
      </c>
      <c r="AS5" s="22" t="n">
        <f aca="false">COUNTIF(G5:AD5,"&gt;=8")-COUNTIF(G5:AD5,"&gt;9,4")</f>
        <v>-12</v>
      </c>
      <c r="AT5" s="22" t="n">
        <f aca="false">COUNTIF(G5:AD5,"&gt;=6,5")-COUNTIF(G5:AD5,"&gt;7,9")</f>
        <v>0</v>
      </c>
      <c r="AU5" s="23" t="n">
        <f aca="false">COUNTIF(G5:AD5,"&gt;=1,0")-COUNTIF(G5:AD5,"&gt;6,4")</f>
        <v>0</v>
      </c>
      <c r="AV5" s="24" t="n">
        <f aca="false">ROUND(IF(COUNT(G5:AC5)=0,0,AVERAGE(G5,I5,K5,M5,O5,Q5,S5,U5,AA5,AC5,Y5,W5)),1)</f>
        <v>0</v>
      </c>
      <c r="AW5" s="30" t="str">
        <f aca="false">IF(AV5&gt;=9.5,"SUPERIOR",IF(AV5&gt;=8,"ALTO",IF(AV5&gt;=6.5,"BASICO",IF(AV5&gt;=1,"BAJO","BAJO"))))</f>
        <v>BAJO</v>
      </c>
      <c r="AX5" s="31" t="n">
        <f aca="false">RANK(AV5,$AV$2:$AV$51)</f>
        <v>1</v>
      </c>
      <c r="AY5" s="27" t="n">
        <f aca="false">COUNT(G5,I5,K5,M5,O5,Q5,S5,AC5,AA5,Y5,W5,U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20"/>
      <c r="X6" s="17" t="str">
        <f aca="false">IF(W6&gt;=9.5,"SUPERIOR",IF(W6&gt;=8,"ALTO",IF(W6&gt;=6.5,"BASICO",IF(W6&gt;=1,"BAJO","BAJO"))))</f>
        <v>BAJO</v>
      </c>
      <c r="Y6" s="20"/>
      <c r="Z6" s="17" t="str">
        <f aca="false">IF(Y6&gt;=9.5,"SUPERIOR",IF(Y6&gt;=8,"ALTO",IF(Y6&gt;=6.5,"BASICO",IF(Y6&gt;=1,"BAJO","BAJO"))))</f>
        <v>BAJO</v>
      </c>
      <c r="AA6" s="20"/>
      <c r="AB6" s="17" t="str">
        <f aca="false">IF(AA6&gt;=9.5,"SUPERIOR",IF(AA6&gt;=8,"ALTO",IF(AA6&gt;=6.5,"BASICO",IF(AA6&gt;=1,"BAJO","BAJO"))))</f>
        <v>BAJO</v>
      </c>
      <c r="AC6" s="16"/>
      <c r="AD6" s="17" t="str">
        <f aca="false">IF(AC6&gt;=9.5,"SUPERIOR",IF(AC6&gt;=8,"ALTO",IF(AC6&gt;=6.5,"BASICO",IF(AC6&gt;=1,"BAJO","BAJO"))))</f>
        <v>BAJO</v>
      </c>
      <c r="AE6" s="16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1" t="n">
        <f aca="false">COUNTIF(G6:AD6,"&gt;=9,5")-COUNTIF(G6:AD6,"&gt;10")</f>
        <v>12</v>
      </c>
      <c r="AS6" s="22" t="n">
        <f aca="false">COUNTIF(G6:AD6,"&gt;=8")-COUNTIF(G6:AD6,"&gt;9,4")</f>
        <v>-12</v>
      </c>
      <c r="AT6" s="22" t="n">
        <f aca="false">COUNTIF(G6:AD6,"&gt;=6,5")-COUNTIF(G6:AD6,"&gt;7,9")</f>
        <v>0</v>
      </c>
      <c r="AU6" s="23" t="n">
        <f aca="false">COUNTIF(G6:AD6,"&gt;=1,0")-COUNTIF(G6:AD6,"&gt;6,4")</f>
        <v>0</v>
      </c>
      <c r="AV6" s="24" t="n">
        <f aca="false">ROUND(IF(COUNT(G6:AC6)=0,0,AVERAGE(G6,I6,K6,M6,O6,Q6,S6,U6,AA6,AC6,Y6,W6)),1)</f>
        <v>0</v>
      </c>
      <c r="AW6" s="30" t="str">
        <f aca="false">IF(AV6&gt;=9.5,"SUPERIOR",IF(AV6&gt;=8,"ALTO",IF(AV6&gt;=6.5,"BASICO",IF(AV6&gt;=1,"BAJO","BAJO"))))</f>
        <v>BAJO</v>
      </c>
      <c r="AX6" s="31" t="n">
        <f aca="false">RANK(AV6,$AV$2:$AV$51)</f>
        <v>1</v>
      </c>
      <c r="AY6" s="27" t="n">
        <f aca="false">COUNT(G6,I6,K6,M6,O6,Q6,S6,AC6,AA6,Y6,W6,U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20"/>
      <c r="X7" s="17" t="str">
        <f aca="false">IF(W7&gt;=9.5,"SUPERIOR",IF(W7&gt;=8,"ALTO",IF(W7&gt;=6.5,"BASICO",IF(W7&gt;=1,"BAJO","BAJO"))))</f>
        <v>BAJO</v>
      </c>
      <c r="Y7" s="20"/>
      <c r="Z7" s="17" t="str">
        <f aca="false">IF(Y7&gt;=9.5,"SUPERIOR",IF(Y7&gt;=8,"ALTO",IF(Y7&gt;=6.5,"BASICO",IF(Y7&gt;=1,"BAJO","BAJO"))))</f>
        <v>BAJO</v>
      </c>
      <c r="AA7" s="20"/>
      <c r="AB7" s="17" t="str">
        <f aca="false">IF(AA7&gt;=9.5,"SUPERIOR",IF(AA7&gt;=8,"ALTO",IF(AA7&gt;=6.5,"BASICO",IF(AA7&gt;=1,"BAJO","BAJO"))))</f>
        <v>BAJO</v>
      </c>
      <c r="AC7" s="16"/>
      <c r="AD7" s="17" t="str">
        <f aca="false">IF(AC7&gt;=9.5,"SUPERIOR",IF(AC7&gt;=8,"ALTO",IF(AC7&gt;=6.5,"BASICO",IF(AC7&gt;=1,"BAJO","BAJO"))))</f>
        <v>BAJO</v>
      </c>
      <c r="AE7" s="16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1" t="n">
        <f aca="false">COUNTIF(G7:AD7,"&gt;=9,5")-COUNTIF(G7:AD7,"&gt;10")</f>
        <v>12</v>
      </c>
      <c r="AS7" s="22" t="n">
        <f aca="false">COUNTIF(G7:AD7,"&gt;=8")-COUNTIF(G7:AD7,"&gt;9,4")</f>
        <v>-12</v>
      </c>
      <c r="AT7" s="22" t="n">
        <f aca="false">COUNTIF(G7:AD7,"&gt;=6,5")-COUNTIF(G7:AD7,"&gt;7,9")</f>
        <v>0</v>
      </c>
      <c r="AU7" s="23" t="n">
        <f aca="false">COUNTIF(G7:AD7,"&gt;=1,0")-COUNTIF(G7:AD7,"&gt;6,4")</f>
        <v>0</v>
      </c>
      <c r="AV7" s="24" t="n">
        <f aca="false">ROUND(IF(COUNT(G7:AC7)=0,0,AVERAGE(G7,I7,K7,M7,O7,Q7,S7,U7,AA7,AC7,Y7,W7)),1)</f>
        <v>0</v>
      </c>
      <c r="AW7" s="30" t="str">
        <f aca="false">IF(AV7&gt;=9.5,"SUPERIOR",IF(AV7&gt;=8,"ALTO",IF(AV7&gt;=6.5,"BASICO",IF(AV7&gt;=1,"BAJO","BAJO"))))</f>
        <v>BAJO</v>
      </c>
      <c r="AX7" s="31" t="n">
        <f aca="false">RANK(AV7,$AV$2:$AV$51)</f>
        <v>1</v>
      </c>
      <c r="AY7" s="27" t="n">
        <f aca="false">COUNT(G7,I7,K7,M7,O7,Q7,S7,AC7,AA7,Y7,W7,U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20"/>
      <c r="X8" s="17" t="str">
        <f aca="false">IF(W8&gt;=9.5,"SUPERIOR",IF(W8&gt;=8,"ALTO",IF(W8&gt;=6.5,"BASICO",IF(W8&gt;=1,"BAJO","BAJO"))))</f>
        <v>BAJO</v>
      </c>
      <c r="Y8" s="20"/>
      <c r="Z8" s="17" t="str">
        <f aca="false">IF(Y8&gt;=9.5,"SUPERIOR",IF(Y8&gt;=8,"ALTO",IF(Y8&gt;=6.5,"BASICO",IF(Y8&gt;=1,"BAJO","BAJO"))))</f>
        <v>BAJO</v>
      </c>
      <c r="AA8" s="20"/>
      <c r="AB8" s="17" t="str">
        <f aca="false">IF(AA8&gt;=9.5,"SUPERIOR",IF(AA8&gt;=8,"ALTO",IF(AA8&gt;=6.5,"BASICO",IF(AA8&gt;=1,"BAJO","BAJO"))))</f>
        <v>BAJO</v>
      </c>
      <c r="AC8" s="16"/>
      <c r="AD8" s="17" t="str">
        <f aca="false">IF(AC8&gt;=9.5,"SUPERIOR",IF(AC8&gt;=8,"ALTO",IF(AC8&gt;=6.5,"BASICO",IF(AC8&gt;=1,"BAJO","BAJO"))))</f>
        <v>BAJO</v>
      </c>
      <c r="AE8" s="16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n">
        <f aca="false">COUNTIF(G8:AD8,"&gt;=9,5")-COUNTIF(G8:AD8,"&gt;10")</f>
        <v>12</v>
      </c>
      <c r="AS8" s="22" t="n">
        <f aca="false">COUNTIF(G8:AD8,"&gt;=8")-COUNTIF(G8:AD8,"&gt;9,4")</f>
        <v>-12</v>
      </c>
      <c r="AT8" s="22" t="n">
        <f aca="false">COUNTIF(G8:AD8,"&gt;=6,5")-COUNTIF(G8:AD8,"&gt;7,9")</f>
        <v>0</v>
      </c>
      <c r="AU8" s="23" t="n">
        <f aca="false">COUNTIF(G8:AD8,"&gt;=1,0")-COUNTIF(G8:AD8,"&gt;6,4")</f>
        <v>0</v>
      </c>
      <c r="AV8" s="24" t="n">
        <f aca="false">ROUND(IF(COUNT(G8:AC8)=0,0,AVERAGE(G8,I8,K8,M8,O8,Q8,S8,U8,AA8,AC8,Y8,W8)),1)</f>
        <v>0</v>
      </c>
      <c r="AW8" s="30" t="str">
        <f aca="false">IF(AV8&gt;=9.5,"SUPERIOR",IF(AV8&gt;=8,"ALTO",IF(AV8&gt;=6.5,"BASICO",IF(AV8&gt;=1,"BAJO","BAJO"))))</f>
        <v>BAJO</v>
      </c>
      <c r="AX8" s="31" t="n">
        <f aca="false">RANK(AV8,$AV$2:$AV$51)</f>
        <v>1</v>
      </c>
      <c r="AY8" s="27" t="n">
        <f aca="false">COUNT(G8,I8,K8,M8,O8,Q8,S8,AC8,AA8,Y8,W8,U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20"/>
      <c r="X9" s="17" t="str">
        <f aca="false">IF(W9&gt;=9.5,"SUPERIOR",IF(W9&gt;=8,"ALTO",IF(W9&gt;=6.5,"BASICO",IF(W9&gt;=1,"BAJO","BAJO"))))</f>
        <v>BAJO</v>
      </c>
      <c r="Y9" s="20"/>
      <c r="Z9" s="17" t="str">
        <f aca="false">IF(Y9&gt;=9.5,"SUPERIOR",IF(Y9&gt;=8,"ALTO",IF(Y9&gt;=6.5,"BASICO",IF(Y9&gt;=1,"BAJO","BAJO"))))</f>
        <v>BAJO</v>
      </c>
      <c r="AA9" s="20"/>
      <c r="AB9" s="17" t="str">
        <f aca="false">IF(AA9&gt;=9.5,"SUPERIOR",IF(AA9&gt;=8,"ALTO",IF(AA9&gt;=6.5,"BASICO",IF(AA9&gt;=1,"BAJO","BAJO"))))</f>
        <v>BAJO</v>
      </c>
      <c r="AC9" s="16"/>
      <c r="AD9" s="17" t="str">
        <f aca="false">IF(AC9&gt;=9.5,"SUPERIOR",IF(AC9&gt;=8,"ALTO",IF(AC9&gt;=6.5,"BASICO",IF(AC9&gt;=1,"BAJO","BAJO"))))</f>
        <v>BAJO</v>
      </c>
      <c r="AE9" s="16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1" t="n">
        <f aca="false">COUNTIF(G9:AD9,"&gt;=9,5")-COUNTIF(G9:AD9,"&gt;10")</f>
        <v>12</v>
      </c>
      <c r="AS9" s="22" t="n">
        <f aca="false">COUNTIF(G9:AD9,"&gt;=8")-COUNTIF(G9:AD9,"&gt;9,4")</f>
        <v>-12</v>
      </c>
      <c r="AT9" s="22" t="n">
        <f aca="false">COUNTIF(G9:AD9,"&gt;=6,5")-COUNTIF(G9:AD9,"&gt;7,9")</f>
        <v>0</v>
      </c>
      <c r="AU9" s="23" t="n">
        <f aca="false">COUNTIF(G9:AD9,"&gt;=1,0")-COUNTIF(G9:AD9,"&gt;6,4")</f>
        <v>0</v>
      </c>
      <c r="AV9" s="24" t="n">
        <f aca="false">ROUND(IF(COUNT(G9:AC9)=0,0,AVERAGE(G9,I9,K9,M9,O9,Q9,S9,U9,AA9,AC9,Y9,W9)),1)</f>
        <v>0</v>
      </c>
      <c r="AW9" s="30" t="str">
        <f aca="false">IF(AV9&gt;=9.5,"SUPERIOR",IF(AV9&gt;=8,"ALTO",IF(AV9&gt;=6.5,"BASICO",IF(AV9&gt;=1,"BAJO","BAJO"))))</f>
        <v>BAJO</v>
      </c>
      <c r="AX9" s="31" t="n">
        <f aca="false">RANK(AV9,$AV$2:$AV$51)</f>
        <v>1</v>
      </c>
      <c r="AY9" s="27" t="n">
        <f aca="false">COUNT(G9,I9,K9,M9,O9,Q9,S9,AC9,AA9,Y9,W9,U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20"/>
      <c r="X10" s="17" t="str">
        <f aca="false">IF(W10&gt;=9.5,"SUPERIOR",IF(W10&gt;=8,"ALTO",IF(W10&gt;=6.5,"BASICO",IF(W10&gt;=1,"BAJO","BAJO"))))</f>
        <v>BAJO</v>
      </c>
      <c r="Y10" s="20"/>
      <c r="Z10" s="17" t="str">
        <f aca="false">IF(Y10&gt;=9.5,"SUPERIOR",IF(Y10&gt;=8,"ALTO",IF(Y10&gt;=6.5,"BASICO",IF(Y10&gt;=1,"BAJO","BAJO"))))</f>
        <v>BAJO</v>
      </c>
      <c r="AA10" s="20"/>
      <c r="AB10" s="17" t="str">
        <f aca="false">IF(AA10&gt;=9.5,"SUPERIOR",IF(AA10&gt;=8,"ALTO",IF(AA10&gt;=6.5,"BASICO",IF(AA10&gt;=1,"BAJO","BAJO"))))</f>
        <v>BAJO</v>
      </c>
      <c r="AC10" s="16"/>
      <c r="AD10" s="17" t="str">
        <f aca="false">IF(AC10&gt;=9.5,"SUPERIOR",IF(AC10&gt;=8,"ALTO",IF(AC10&gt;=6.5,"BASICO",IF(AC10&gt;=1,"BAJO","BAJO"))))</f>
        <v>BAJO</v>
      </c>
      <c r="AE10" s="16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1" t="n">
        <f aca="false">COUNTIF(G10:AD10,"&gt;=9,5")-COUNTIF(G10:AD10,"&gt;10")</f>
        <v>12</v>
      </c>
      <c r="AS10" s="22" t="n">
        <f aca="false">COUNTIF(G10:AD10,"&gt;=8")-COUNTIF(G10:AD10,"&gt;9,4")</f>
        <v>-12</v>
      </c>
      <c r="AT10" s="22" t="n">
        <f aca="false">COUNTIF(G10:AD10,"&gt;=6,5")-COUNTIF(G10:AD10,"&gt;7,9")</f>
        <v>0</v>
      </c>
      <c r="AU10" s="23" t="n">
        <f aca="false">COUNTIF(G10:AD10,"&gt;=1,0")-COUNTIF(G10:AD10,"&gt;6,4")</f>
        <v>0</v>
      </c>
      <c r="AV10" s="24" t="n">
        <f aca="false">ROUND(IF(COUNT(G10:AC10)=0,0,AVERAGE(G10,I10,K10,M10,O10,Q10,S10,U10,AA10,AC10,Y10,W10)),1)</f>
        <v>0</v>
      </c>
      <c r="AW10" s="30" t="str">
        <f aca="false">IF(AV10&gt;=9.5,"SUPERIOR",IF(AV10&gt;=8,"ALTO",IF(AV10&gt;=6.5,"BASICO",IF(AV10&gt;=1,"BAJO","BAJO"))))</f>
        <v>BAJO</v>
      </c>
      <c r="AX10" s="31" t="n">
        <f aca="false">RANK(AV10,$AV$2:$AV$51)</f>
        <v>1</v>
      </c>
      <c r="AY10" s="27" t="n">
        <f aca="false">COUNT(G10,I10,K10,M10,O10,Q10,S10,AC10,AA10,Y10,W10,U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20"/>
      <c r="X11" s="17" t="str">
        <f aca="false">IF(W11&gt;=9.5,"SUPERIOR",IF(W11&gt;=8,"ALTO",IF(W11&gt;=6.5,"BASICO",IF(W11&gt;=1,"BAJO","BAJO"))))</f>
        <v>BAJO</v>
      </c>
      <c r="Y11" s="20"/>
      <c r="Z11" s="17" t="str">
        <f aca="false">IF(Y11&gt;=9.5,"SUPERIOR",IF(Y11&gt;=8,"ALTO",IF(Y11&gt;=6.5,"BASICO",IF(Y11&gt;=1,"BAJO","BAJO"))))</f>
        <v>BAJO</v>
      </c>
      <c r="AA11" s="20"/>
      <c r="AB11" s="17" t="str">
        <f aca="false">IF(AA11&gt;=9.5,"SUPERIOR",IF(AA11&gt;=8,"ALTO",IF(AA11&gt;=6.5,"BASICO",IF(AA11&gt;=1,"BAJO","BAJO"))))</f>
        <v>BAJO</v>
      </c>
      <c r="AC11" s="16"/>
      <c r="AD11" s="17" t="str">
        <f aca="false">IF(AC11&gt;=9.5,"SUPERIOR",IF(AC11&gt;=8,"ALTO",IF(AC11&gt;=6.5,"BASICO",IF(AC11&gt;=1,"BAJO","BAJO"))))</f>
        <v>BAJO</v>
      </c>
      <c r="AE11" s="16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1" t="n">
        <f aca="false">COUNTIF(G11:AD11,"&gt;=9,5")-COUNTIF(G11:AD11,"&gt;10")</f>
        <v>12</v>
      </c>
      <c r="AS11" s="22" t="n">
        <f aca="false">COUNTIF(G11:AD11,"&gt;=8")-COUNTIF(G11:AD11,"&gt;9,4")</f>
        <v>-12</v>
      </c>
      <c r="AT11" s="22" t="n">
        <f aca="false">COUNTIF(G11:AD11,"&gt;=6,5")-COUNTIF(G11:AD11,"&gt;7,9")</f>
        <v>0</v>
      </c>
      <c r="AU11" s="23" t="n">
        <f aca="false">COUNTIF(G11:AD11,"&gt;=1,0")-COUNTIF(G11:AD11,"&gt;6,4")</f>
        <v>0</v>
      </c>
      <c r="AV11" s="24" t="n">
        <f aca="false">ROUND(IF(COUNT(G11:AC11)=0,0,AVERAGE(G11,I11,K11,M11,O11,Q11,S11,U11,AA11,AC11,Y11,W11)),1)</f>
        <v>0</v>
      </c>
      <c r="AW11" s="30" t="str">
        <f aca="false">IF(AV11&gt;=9.5,"SUPERIOR",IF(AV11&gt;=8,"ALTO",IF(AV11&gt;=6.5,"BASICO",IF(AV11&gt;=1,"BAJO","BAJO"))))</f>
        <v>BAJO</v>
      </c>
      <c r="AX11" s="31" t="n">
        <f aca="false">RANK(AV11,$AV$2:$AV$51)</f>
        <v>1</v>
      </c>
      <c r="AY11" s="27" t="n">
        <f aca="false">COUNT(G11,I11,K11,M11,O11,Q11,S11,AC11,AA11,Y11,W11,U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20"/>
      <c r="X12" s="17" t="str">
        <f aca="false">IF(W12&gt;=9.5,"SUPERIOR",IF(W12&gt;=8,"ALTO",IF(W12&gt;=6.5,"BASICO",IF(W12&gt;=1,"BAJO","BAJO"))))</f>
        <v>BAJO</v>
      </c>
      <c r="Y12" s="20"/>
      <c r="Z12" s="17" t="str">
        <f aca="false">IF(Y12&gt;=9.5,"SUPERIOR",IF(Y12&gt;=8,"ALTO",IF(Y12&gt;=6.5,"BASICO",IF(Y12&gt;=1,"BAJO","BAJO"))))</f>
        <v>BAJO</v>
      </c>
      <c r="AA12" s="20"/>
      <c r="AB12" s="17" t="str">
        <f aca="false">IF(AA12&gt;=9.5,"SUPERIOR",IF(AA12&gt;=8,"ALTO",IF(AA12&gt;=6.5,"BASICO",IF(AA12&gt;=1,"BAJO","BAJO"))))</f>
        <v>BAJO</v>
      </c>
      <c r="AC12" s="16"/>
      <c r="AD12" s="17" t="str">
        <f aca="false">IF(AC12&gt;=9.5,"SUPERIOR",IF(AC12&gt;=8,"ALTO",IF(AC12&gt;=6.5,"BASICO",IF(AC12&gt;=1,"BAJO","BAJO"))))</f>
        <v>BAJO</v>
      </c>
      <c r="AE12" s="16"/>
      <c r="AF12" s="19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1" t="n">
        <f aca="false">COUNTIF(G12:AD12,"&gt;=9,5")-COUNTIF(G12:AD12,"&gt;10")</f>
        <v>12</v>
      </c>
      <c r="AS12" s="22" t="n">
        <f aca="false">COUNTIF(G12:AD12,"&gt;=8")-COUNTIF(G12:AD12,"&gt;9,4")</f>
        <v>-12</v>
      </c>
      <c r="AT12" s="22" t="n">
        <f aca="false">COUNTIF(G12:AD12,"&gt;=6,5")-COUNTIF(G12:AD12,"&gt;7,9")</f>
        <v>0</v>
      </c>
      <c r="AU12" s="23" t="n">
        <f aca="false">COUNTIF(G12:AD12,"&gt;=1,0")-COUNTIF(G12:AD12,"&gt;6,4")</f>
        <v>0</v>
      </c>
      <c r="AV12" s="24" t="n">
        <f aca="false">ROUND(IF(COUNT(G12:AC12)=0,0,AVERAGE(G12,I12,K12,M12,O12,Q12,S12,U12,AA12,AC12,Y12,W12)),1)</f>
        <v>0</v>
      </c>
      <c r="AW12" s="30" t="str">
        <f aca="false">IF(AV12&gt;=9.5,"SUPERIOR",IF(AV12&gt;=8,"ALTO",IF(AV12&gt;=6.5,"BASICO",IF(AV12&gt;=1,"BAJO","BAJO"))))</f>
        <v>BAJO</v>
      </c>
      <c r="AX12" s="31" t="n">
        <f aca="false">RANK(AV12,$AV$2:$AV$51)</f>
        <v>1</v>
      </c>
      <c r="AY12" s="27" t="n">
        <f aca="false">COUNT(G12,I12,K12,M12,O12,Q12,S12,AC12,AA12,Y12,W12,U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20"/>
      <c r="X13" s="17" t="str">
        <f aca="false">IF(W13&gt;=9.5,"SUPERIOR",IF(W13&gt;=8,"ALTO",IF(W13&gt;=6.5,"BASICO",IF(W13&gt;=1,"BAJO","BAJO"))))</f>
        <v>BAJO</v>
      </c>
      <c r="Y13" s="20"/>
      <c r="Z13" s="17" t="str">
        <f aca="false">IF(Y13&gt;=9.5,"SUPERIOR",IF(Y13&gt;=8,"ALTO",IF(Y13&gt;=6.5,"BASICO",IF(Y13&gt;=1,"BAJO","BAJO"))))</f>
        <v>BAJO</v>
      </c>
      <c r="AA13" s="20"/>
      <c r="AB13" s="17" t="str">
        <f aca="false">IF(AA13&gt;=9.5,"SUPERIOR",IF(AA13&gt;=8,"ALTO",IF(AA13&gt;=6.5,"BASICO",IF(AA13&gt;=1,"BAJO","BAJO"))))</f>
        <v>BAJO</v>
      </c>
      <c r="AC13" s="16"/>
      <c r="AD13" s="17" t="str">
        <f aca="false">IF(AC13&gt;=9.5,"SUPERIOR",IF(AC13&gt;=8,"ALTO",IF(AC13&gt;=6.5,"BASICO",IF(AC13&gt;=1,"BAJO","BAJO"))))</f>
        <v>BAJO</v>
      </c>
      <c r="AE13" s="16"/>
      <c r="AF13" s="19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1" t="n">
        <f aca="false">COUNTIF(G13:AD13,"&gt;=9,5")-COUNTIF(G13:AD13,"&gt;10")</f>
        <v>12</v>
      </c>
      <c r="AS13" s="22" t="n">
        <f aca="false">COUNTIF(G13:AD13,"&gt;=8")-COUNTIF(G13:AD13,"&gt;9,4")</f>
        <v>-12</v>
      </c>
      <c r="AT13" s="22" t="n">
        <f aca="false">COUNTIF(G13:AD13,"&gt;=6,5")-COUNTIF(G13:AD13,"&gt;7,9")</f>
        <v>0</v>
      </c>
      <c r="AU13" s="23" t="n">
        <f aca="false">COUNTIF(G13:AD13,"&gt;=1,0")-COUNTIF(G13:AD13,"&gt;6,4")</f>
        <v>0</v>
      </c>
      <c r="AV13" s="24" t="n">
        <f aca="false">ROUND(IF(COUNT(G13:AC13)=0,0,AVERAGE(G13,I13,K13,M13,O13,Q13,S13,U13,AA13,AC13,Y13,W13)),1)</f>
        <v>0</v>
      </c>
      <c r="AW13" s="30" t="str">
        <f aca="false">IF(AV13&gt;=9.5,"SUPERIOR",IF(AV13&gt;=8,"ALTO",IF(AV13&gt;=6.5,"BASICO",IF(AV13&gt;=1,"BAJO","BAJO"))))</f>
        <v>BAJO</v>
      </c>
      <c r="AX13" s="31" t="n">
        <f aca="false">RANK(AV13,$AV$2:$AV$51)</f>
        <v>1</v>
      </c>
      <c r="AY13" s="27" t="n">
        <f aca="false">COUNT(G13,I13,K13,M13,O13,Q13,S13,AC13,AA13,Y13,W13,U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20"/>
      <c r="X14" s="17" t="str">
        <f aca="false">IF(W14&gt;=9.5,"SUPERIOR",IF(W14&gt;=8,"ALTO",IF(W14&gt;=6.5,"BASICO",IF(W14&gt;=1,"BAJO","BAJO"))))</f>
        <v>BAJO</v>
      </c>
      <c r="Y14" s="20"/>
      <c r="Z14" s="17" t="str">
        <f aca="false">IF(Y14&gt;=9.5,"SUPERIOR",IF(Y14&gt;=8,"ALTO",IF(Y14&gt;=6.5,"BASICO",IF(Y14&gt;=1,"BAJO","BAJO"))))</f>
        <v>BAJO</v>
      </c>
      <c r="AA14" s="20"/>
      <c r="AB14" s="17" t="str">
        <f aca="false">IF(AA14&gt;=9.5,"SUPERIOR",IF(AA14&gt;=8,"ALTO",IF(AA14&gt;=6.5,"BASICO",IF(AA14&gt;=1,"BAJO","BAJO"))))</f>
        <v>BAJO</v>
      </c>
      <c r="AC14" s="16"/>
      <c r="AD14" s="17" t="str">
        <f aca="false">IF(AC14&gt;=9.5,"SUPERIOR",IF(AC14&gt;=8,"ALTO",IF(AC14&gt;=6.5,"BASICO",IF(AC14&gt;=1,"BAJO","BAJO"))))</f>
        <v>BAJO</v>
      </c>
      <c r="AE14" s="16"/>
      <c r="AF14" s="19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1" t="n">
        <f aca="false">COUNTIF(G14:AD14,"&gt;=9,5")-COUNTIF(G14:AD14,"&gt;10")</f>
        <v>12</v>
      </c>
      <c r="AS14" s="22" t="n">
        <f aca="false">COUNTIF(G14:AD14,"&gt;=8")-COUNTIF(G14:AD14,"&gt;9,4")</f>
        <v>-12</v>
      </c>
      <c r="AT14" s="22" t="n">
        <f aca="false">COUNTIF(G14:AD14,"&gt;=6,5")-COUNTIF(G14:AD14,"&gt;7,9")</f>
        <v>0</v>
      </c>
      <c r="AU14" s="23" t="n">
        <f aca="false">COUNTIF(G14:AD14,"&gt;=1,0")-COUNTIF(G14:AD14,"&gt;6,4")</f>
        <v>0</v>
      </c>
      <c r="AV14" s="24" t="n">
        <f aca="false">ROUND(IF(COUNT(G14:AC14)=0,0,AVERAGE(G14,I14,K14,M14,O14,Q14,S14,U14,AA14,AC14,Y14,W14)),1)</f>
        <v>0</v>
      </c>
      <c r="AW14" s="30" t="str">
        <f aca="false">IF(AV14&gt;=9.5,"SUPERIOR",IF(AV14&gt;=8,"ALTO",IF(AV14&gt;=6.5,"BASICO",IF(AV14&gt;=1,"BAJO","BAJO"))))</f>
        <v>BAJO</v>
      </c>
      <c r="AX14" s="31" t="n">
        <f aca="false">RANK(AV14,$AV$2:$AV$51)</f>
        <v>1</v>
      </c>
      <c r="AY14" s="27" t="n">
        <f aca="false">COUNT(G14,I14,K14,M14,O14,Q14,S14,AC14,AA14,Y14,W14,U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20"/>
      <c r="X15" s="17" t="str">
        <f aca="false">IF(W15&gt;=9.5,"SUPERIOR",IF(W15&gt;=8,"ALTO",IF(W15&gt;=6.5,"BASICO",IF(W15&gt;=1,"BAJO","BAJO"))))</f>
        <v>BAJO</v>
      </c>
      <c r="Y15" s="20"/>
      <c r="Z15" s="17" t="str">
        <f aca="false">IF(Y15&gt;=9.5,"SUPERIOR",IF(Y15&gt;=8,"ALTO",IF(Y15&gt;=6.5,"BASICO",IF(Y15&gt;=1,"BAJO","BAJO"))))</f>
        <v>BAJO</v>
      </c>
      <c r="AA15" s="20"/>
      <c r="AB15" s="17" t="str">
        <f aca="false">IF(AA15&gt;=9.5,"SUPERIOR",IF(AA15&gt;=8,"ALTO",IF(AA15&gt;=6.5,"BASICO",IF(AA15&gt;=1,"BAJO","BAJO"))))</f>
        <v>BAJO</v>
      </c>
      <c r="AC15" s="16"/>
      <c r="AD15" s="17" t="str">
        <f aca="false">IF(AC15&gt;=9.5,"SUPERIOR",IF(AC15&gt;=8,"ALTO",IF(AC15&gt;=6.5,"BASICO",IF(AC15&gt;=1,"BAJO","BAJO"))))</f>
        <v>BAJO</v>
      </c>
      <c r="AE15" s="16"/>
      <c r="AF15" s="19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n">
        <f aca="false">COUNTIF(G15:AD15,"&gt;=9,5")-COUNTIF(G15:AD15,"&gt;10")</f>
        <v>12</v>
      </c>
      <c r="AS15" s="22" t="n">
        <f aca="false">COUNTIF(G15:AD15,"&gt;=8")-COUNTIF(G15:AD15,"&gt;9,4")</f>
        <v>-12</v>
      </c>
      <c r="AT15" s="22" t="n">
        <f aca="false">COUNTIF(G15:AD15,"&gt;=6,5")-COUNTIF(G15:AD15,"&gt;7,9")</f>
        <v>0</v>
      </c>
      <c r="AU15" s="23" t="n">
        <f aca="false">COUNTIF(G15:AD15,"&gt;=1,0")-COUNTIF(G15:AD15,"&gt;6,4")</f>
        <v>0</v>
      </c>
      <c r="AV15" s="24" t="n">
        <f aca="false">ROUND(IF(COUNT(G15:AC15)=0,0,AVERAGE(G15,I15,K15,M15,O15,Q15,S15,U15,AA15,AC15,Y15,W15)),1)</f>
        <v>0</v>
      </c>
      <c r="AW15" s="30" t="str">
        <f aca="false">IF(AV15&gt;=9.5,"SUPERIOR",IF(AV15&gt;=8,"ALTO",IF(AV15&gt;=6.5,"BASICO",IF(AV15&gt;=1,"BAJO","BAJO"))))</f>
        <v>BAJO</v>
      </c>
      <c r="AX15" s="31" t="n">
        <f aca="false">RANK(AV15,$AV$2:$AV$51)</f>
        <v>1</v>
      </c>
      <c r="AY15" s="27" t="n">
        <f aca="false">COUNT(G15,I15,K15,M15,O15,Q15,S15,AC15,AA15,Y15,W15,U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20"/>
      <c r="X16" s="17" t="str">
        <f aca="false">IF(W16&gt;=9.5,"SUPERIOR",IF(W16&gt;=8,"ALTO",IF(W16&gt;=6.5,"BASICO",IF(W16&gt;=1,"BAJO","BAJO"))))</f>
        <v>BAJO</v>
      </c>
      <c r="Y16" s="20"/>
      <c r="Z16" s="17" t="str">
        <f aca="false">IF(Y16&gt;=9.5,"SUPERIOR",IF(Y16&gt;=8,"ALTO",IF(Y16&gt;=6.5,"BASICO",IF(Y16&gt;=1,"BAJO","BAJO"))))</f>
        <v>BAJO</v>
      </c>
      <c r="AA16" s="20"/>
      <c r="AB16" s="17" t="str">
        <f aca="false">IF(AA16&gt;=9.5,"SUPERIOR",IF(AA16&gt;=8,"ALTO",IF(AA16&gt;=6.5,"BASICO",IF(AA16&gt;=1,"BAJO","BAJO"))))</f>
        <v>BAJO</v>
      </c>
      <c r="AC16" s="16"/>
      <c r="AD16" s="17" t="str">
        <f aca="false">IF(AC16&gt;=9.5,"SUPERIOR",IF(AC16&gt;=8,"ALTO",IF(AC16&gt;=6.5,"BASICO",IF(AC16&gt;=1,"BAJO","BAJO"))))</f>
        <v>BAJO</v>
      </c>
      <c r="AE16" s="16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1" t="n">
        <f aca="false">COUNTIF(G16:AD16,"&gt;=9,5")-COUNTIF(G16:AD16,"&gt;10")</f>
        <v>12</v>
      </c>
      <c r="AS16" s="22" t="n">
        <f aca="false">COUNTIF(G16:AD16,"&gt;=8")-COUNTIF(G16:AD16,"&gt;9,4")</f>
        <v>-12</v>
      </c>
      <c r="AT16" s="22" t="n">
        <f aca="false">COUNTIF(G16:AD16,"&gt;=6,5")-COUNTIF(G16:AD16,"&gt;7,9")</f>
        <v>0</v>
      </c>
      <c r="AU16" s="23" t="n">
        <f aca="false">COUNTIF(G16:AD16,"&gt;=1,0")-COUNTIF(G16:AD16,"&gt;6,4")</f>
        <v>0</v>
      </c>
      <c r="AV16" s="24" t="n">
        <f aca="false">ROUND(IF(COUNT(G16:AC16)=0,0,AVERAGE(G16,I16,K16,M16,O16,Q16,S16,U16,AA16,AC16,Y16,W16)),1)</f>
        <v>0</v>
      </c>
      <c r="AW16" s="30" t="str">
        <f aca="false">IF(AV16&gt;=9.5,"SUPERIOR",IF(AV16&gt;=8,"ALTO",IF(AV16&gt;=6.5,"BASICO",IF(AV16&gt;=1,"BAJO","BAJO"))))</f>
        <v>BAJO</v>
      </c>
      <c r="AX16" s="31" t="n">
        <f aca="false">RANK(AV16,$AV$2:$AV$51)</f>
        <v>1</v>
      </c>
      <c r="AY16" s="27" t="n">
        <f aca="false">COUNT(G16,I16,K16,M16,O16,Q16,S16,AC16,AA16,Y16,W16,U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20"/>
      <c r="X17" s="17" t="str">
        <f aca="false">IF(W17&gt;=9.5,"SUPERIOR",IF(W17&gt;=8,"ALTO",IF(W17&gt;=6.5,"BASICO",IF(W17&gt;=1,"BAJO","BAJO"))))</f>
        <v>BAJO</v>
      </c>
      <c r="Y17" s="20"/>
      <c r="Z17" s="17" t="str">
        <f aca="false">IF(Y17&gt;=9.5,"SUPERIOR",IF(Y17&gt;=8,"ALTO",IF(Y17&gt;=6.5,"BASICO",IF(Y17&gt;=1,"BAJO","BAJO"))))</f>
        <v>BAJO</v>
      </c>
      <c r="AA17" s="20"/>
      <c r="AB17" s="17" t="str">
        <f aca="false">IF(AA17&gt;=9.5,"SUPERIOR",IF(AA17&gt;=8,"ALTO",IF(AA17&gt;=6.5,"BASICO",IF(AA17&gt;=1,"BAJO","BAJO"))))</f>
        <v>BAJO</v>
      </c>
      <c r="AC17" s="16"/>
      <c r="AD17" s="17" t="str">
        <f aca="false">IF(AC17&gt;=9.5,"SUPERIOR",IF(AC17&gt;=8,"ALTO",IF(AC17&gt;=6.5,"BASICO",IF(AC17&gt;=1,"BAJO","BAJO"))))</f>
        <v>BAJO</v>
      </c>
      <c r="AE17" s="16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 t="n">
        <f aca="false">COUNTIF(G17:AD17,"&gt;=9,5")-COUNTIF(G17:AD17,"&gt;10")</f>
        <v>12</v>
      </c>
      <c r="AS17" s="22" t="n">
        <f aca="false">COUNTIF(G17:AD17,"&gt;=8")-COUNTIF(G17:AD17,"&gt;9,4")</f>
        <v>-12</v>
      </c>
      <c r="AT17" s="22" t="n">
        <f aca="false">COUNTIF(G17:AD17,"&gt;=6,5")-COUNTIF(G17:AD17,"&gt;7,9")</f>
        <v>0</v>
      </c>
      <c r="AU17" s="23" t="n">
        <f aca="false">COUNTIF(G17:AD17,"&gt;=1,0")-COUNTIF(G17:AD17,"&gt;6,4")</f>
        <v>0</v>
      </c>
      <c r="AV17" s="24" t="n">
        <f aca="false">ROUND(IF(COUNT(G17:AC17)=0,0,AVERAGE(G17,I17,K17,M17,O17,Q17,S17,U17,AA17,AC17,Y17,W17)),1)</f>
        <v>0</v>
      </c>
      <c r="AW17" s="30" t="str">
        <f aca="false">IF(AV17&gt;=9.5,"SUPERIOR",IF(AV17&gt;=8,"ALTO",IF(AV17&gt;=6.5,"BASICO",IF(AV17&gt;=1,"BAJO","BAJO"))))</f>
        <v>BAJO</v>
      </c>
      <c r="AX17" s="31" t="n">
        <f aca="false">RANK(AV17,$AV$2:$AV$51)</f>
        <v>1</v>
      </c>
      <c r="AY17" s="27" t="n">
        <f aca="false">COUNT(G17,I17,K17,M17,O17,Q17,S17,AC17,AA17,Y17,W17,U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20"/>
      <c r="X18" s="17" t="str">
        <f aca="false">IF(W18&gt;=9.5,"SUPERIOR",IF(W18&gt;=8,"ALTO",IF(W18&gt;=6.5,"BASICO",IF(W18&gt;=1,"BAJO","BAJO"))))</f>
        <v>BAJO</v>
      </c>
      <c r="Y18" s="20"/>
      <c r="Z18" s="17" t="str">
        <f aca="false">IF(Y18&gt;=9.5,"SUPERIOR",IF(Y18&gt;=8,"ALTO",IF(Y18&gt;=6.5,"BASICO",IF(Y18&gt;=1,"BAJO","BAJO"))))</f>
        <v>BAJO</v>
      </c>
      <c r="AA18" s="20"/>
      <c r="AB18" s="17" t="str">
        <f aca="false">IF(AA18&gt;=9.5,"SUPERIOR",IF(AA18&gt;=8,"ALTO",IF(AA18&gt;=6.5,"BASICO",IF(AA18&gt;=1,"BAJO","BAJO"))))</f>
        <v>BAJO</v>
      </c>
      <c r="AC18" s="16"/>
      <c r="AD18" s="17" t="str">
        <f aca="false">IF(AC18&gt;=9.5,"SUPERIOR",IF(AC18&gt;=8,"ALTO",IF(AC18&gt;=6.5,"BASICO",IF(AC18&gt;=1,"BAJO","BAJO"))))</f>
        <v>BAJO</v>
      </c>
      <c r="AE18" s="16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1" t="n">
        <f aca="false">COUNTIF(G18:AD18,"&gt;=9,5")-COUNTIF(G18:AD18,"&gt;10")</f>
        <v>12</v>
      </c>
      <c r="AS18" s="22" t="n">
        <f aca="false">COUNTIF(G18:AD18,"&gt;=8")-COUNTIF(G18:AD18,"&gt;9,4")</f>
        <v>-12</v>
      </c>
      <c r="AT18" s="22" t="n">
        <f aca="false">COUNTIF(G18:AD18,"&gt;=6,5")-COUNTIF(G18:AD18,"&gt;7,9")</f>
        <v>0</v>
      </c>
      <c r="AU18" s="23" t="n">
        <f aca="false">COUNTIF(G18:AD18,"&gt;=1,0")-COUNTIF(G18:AD18,"&gt;6,4")</f>
        <v>0</v>
      </c>
      <c r="AV18" s="24" t="n">
        <f aca="false">ROUND(IF(COUNT(G18:AC18)=0,0,AVERAGE(G18,I18,K18,M18,O18,Q18,S18,U18,AA18,AC18,Y18,W18)),1)</f>
        <v>0</v>
      </c>
      <c r="AW18" s="30" t="str">
        <f aca="false">IF(AV18&gt;=9.5,"SUPERIOR",IF(AV18&gt;=8,"ALTO",IF(AV18&gt;=6.5,"BASICO",IF(AV18&gt;=1,"BAJO","BAJO"))))</f>
        <v>BAJO</v>
      </c>
      <c r="AX18" s="31" t="n">
        <f aca="false">RANK(AV18,$AV$2:$AV$51)</f>
        <v>1</v>
      </c>
      <c r="AY18" s="27" t="n">
        <f aca="false">COUNT(G18,I18,K18,M18,O18,Q18,S18,AC18,AA18,Y18,W18,U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20"/>
      <c r="X19" s="17" t="str">
        <f aca="false">IF(W19&gt;=9.5,"SUPERIOR",IF(W19&gt;=8,"ALTO",IF(W19&gt;=6.5,"BASICO",IF(W19&gt;=1,"BAJO","BAJO"))))</f>
        <v>BAJO</v>
      </c>
      <c r="Y19" s="20"/>
      <c r="Z19" s="17" t="str">
        <f aca="false">IF(Y19&gt;=9.5,"SUPERIOR",IF(Y19&gt;=8,"ALTO",IF(Y19&gt;=6.5,"BASICO",IF(Y19&gt;=1,"BAJO","BAJO"))))</f>
        <v>BAJO</v>
      </c>
      <c r="AA19" s="20"/>
      <c r="AB19" s="17" t="str">
        <f aca="false">IF(AA19&gt;=9.5,"SUPERIOR",IF(AA19&gt;=8,"ALTO",IF(AA19&gt;=6.5,"BASICO",IF(AA19&gt;=1,"BAJO","BAJO"))))</f>
        <v>BAJO</v>
      </c>
      <c r="AC19" s="16"/>
      <c r="AD19" s="17" t="str">
        <f aca="false">IF(AC19&gt;=9.5,"SUPERIOR",IF(AC19&gt;=8,"ALTO",IF(AC19&gt;=6.5,"BASICO",IF(AC19&gt;=1,"BAJO","BAJO"))))</f>
        <v>BAJO</v>
      </c>
      <c r="AE19" s="16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1" t="n">
        <f aca="false">COUNTIF(G19:AD19,"&gt;=9,5")-COUNTIF(G19:AD19,"&gt;10")</f>
        <v>12</v>
      </c>
      <c r="AS19" s="22" t="n">
        <f aca="false">COUNTIF(G19:AD19,"&gt;=8")-COUNTIF(G19:AD19,"&gt;9,4")</f>
        <v>-12</v>
      </c>
      <c r="AT19" s="22" t="n">
        <f aca="false">COUNTIF(G19:AD19,"&gt;=6,5")-COUNTIF(G19:AD19,"&gt;7,9")</f>
        <v>0</v>
      </c>
      <c r="AU19" s="23" t="n">
        <f aca="false">COUNTIF(G19:AD19,"&gt;=1,0")-COUNTIF(G19:AD19,"&gt;6,4")</f>
        <v>0</v>
      </c>
      <c r="AV19" s="24" t="n">
        <f aca="false">ROUND(IF(COUNT(G19:AC19)=0,0,AVERAGE(G19,I19,K19,M19,O19,Q19,S19,U19,AA19,AC19,Y19,W19)),1)</f>
        <v>0</v>
      </c>
      <c r="AW19" s="30" t="str">
        <f aca="false">IF(AV19&gt;=9.5,"SUPERIOR",IF(AV19&gt;=8,"ALTO",IF(AV19&gt;=6.5,"BASICO",IF(AV19&gt;=1,"BAJO","BAJO"))))</f>
        <v>BAJO</v>
      </c>
      <c r="AX19" s="31" t="n">
        <f aca="false">RANK(AV19,$AV$2:$AV$51)</f>
        <v>1</v>
      </c>
      <c r="AY19" s="27" t="n">
        <f aca="false">COUNT(G19,I19,K19,M19,O19,Q19,S19,AC19,AA19,Y19,W19,U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20"/>
      <c r="X20" s="17" t="str">
        <f aca="false">IF(W20&gt;=9.5,"SUPERIOR",IF(W20&gt;=8,"ALTO",IF(W20&gt;=6.5,"BASICO",IF(W20&gt;=1,"BAJO","BAJO"))))</f>
        <v>BAJO</v>
      </c>
      <c r="Y20" s="20"/>
      <c r="Z20" s="17" t="str">
        <f aca="false">IF(Y20&gt;=9.5,"SUPERIOR",IF(Y20&gt;=8,"ALTO",IF(Y20&gt;=6.5,"BASICO",IF(Y20&gt;=1,"BAJO","BAJO"))))</f>
        <v>BAJO</v>
      </c>
      <c r="AA20" s="20"/>
      <c r="AB20" s="17" t="str">
        <f aca="false">IF(AA20&gt;=9.5,"SUPERIOR",IF(AA20&gt;=8,"ALTO",IF(AA20&gt;=6.5,"BASICO",IF(AA20&gt;=1,"BAJO","BAJO"))))</f>
        <v>BAJO</v>
      </c>
      <c r="AC20" s="16"/>
      <c r="AD20" s="17" t="str">
        <f aca="false">IF(AC20&gt;=9.5,"SUPERIOR",IF(AC20&gt;=8,"ALTO",IF(AC20&gt;=6.5,"BASICO",IF(AC20&gt;=1,"BAJO","BAJO"))))</f>
        <v>BAJO</v>
      </c>
      <c r="AE20" s="16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1" t="n">
        <f aca="false">COUNTIF(G20:AD20,"&gt;=9,5")-COUNTIF(G20:AD20,"&gt;10")</f>
        <v>12</v>
      </c>
      <c r="AS20" s="22" t="n">
        <f aca="false">COUNTIF(G20:AD20,"&gt;=8")-COUNTIF(G20:AD20,"&gt;9,4")</f>
        <v>-12</v>
      </c>
      <c r="AT20" s="22" t="n">
        <f aca="false">COUNTIF(G20:AD20,"&gt;=6,5")-COUNTIF(G20:AD20,"&gt;7,9")</f>
        <v>0</v>
      </c>
      <c r="AU20" s="23" t="n">
        <f aca="false">COUNTIF(G20:AD20,"&gt;=1,0")-COUNTIF(G20:AD20,"&gt;6,4")</f>
        <v>0</v>
      </c>
      <c r="AV20" s="24" t="n">
        <f aca="false">ROUND(IF(COUNT(G20:AC20)=0,0,AVERAGE(G20,I20,K20,M20,O20,Q20,S20,U20,AA20,AC20,Y20,W20)),1)</f>
        <v>0</v>
      </c>
      <c r="AW20" s="30" t="str">
        <f aca="false">IF(AV20&gt;=9.5,"SUPERIOR",IF(AV20&gt;=8,"ALTO",IF(AV20&gt;=6.5,"BASICO",IF(AV20&gt;=1,"BAJO","BAJO"))))</f>
        <v>BAJO</v>
      </c>
      <c r="AX20" s="31" t="n">
        <f aca="false">RANK(AV20,$AV$2:$AV$51)</f>
        <v>1</v>
      </c>
      <c r="AY20" s="27" t="n">
        <f aca="false">COUNT(G20,I20,K20,M20,O20,Q20,S20,AC20,AA20,Y20,W20,U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20"/>
      <c r="X21" s="17" t="str">
        <f aca="false">IF(W21&gt;=9.5,"SUPERIOR",IF(W21&gt;=8,"ALTO",IF(W21&gt;=6.5,"BASICO",IF(W21&gt;=1,"BAJO","BAJO"))))</f>
        <v>BAJO</v>
      </c>
      <c r="Y21" s="20"/>
      <c r="Z21" s="17" t="str">
        <f aca="false">IF(Y21&gt;=9.5,"SUPERIOR",IF(Y21&gt;=8,"ALTO",IF(Y21&gt;=6.5,"BASICO",IF(Y21&gt;=1,"BAJO","BAJO"))))</f>
        <v>BAJO</v>
      </c>
      <c r="AA21" s="20"/>
      <c r="AB21" s="17" t="str">
        <f aca="false">IF(AA21&gt;=9.5,"SUPERIOR",IF(AA21&gt;=8,"ALTO",IF(AA21&gt;=6.5,"BASICO",IF(AA21&gt;=1,"BAJO","BAJO"))))</f>
        <v>BAJO</v>
      </c>
      <c r="AC21" s="16"/>
      <c r="AD21" s="17" t="str">
        <f aca="false">IF(AC21&gt;=9.5,"SUPERIOR",IF(AC21&gt;=8,"ALTO",IF(AC21&gt;=6.5,"BASICO",IF(AC21&gt;=1,"BAJO","BAJO"))))</f>
        <v>BAJO</v>
      </c>
      <c r="AE21" s="16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1" t="n">
        <f aca="false">COUNTIF(G21:AD21,"&gt;=9,5")-COUNTIF(G21:AD21,"&gt;10")</f>
        <v>12</v>
      </c>
      <c r="AS21" s="22" t="n">
        <f aca="false">COUNTIF(G21:AD21,"&gt;=8")-COUNTIF(G21:AD21,"&gt;9,4")</f>
        <v>-12</v>
      </c>
      <c r="AT21" s="22" t="n">
        <f aca="false">COUNTIF(G21:AD21,"&gt;=6,5")-COUNTIF(G21:AD21,"&gt;7,9")</f>
        <v>0</v>
      </c>
      <c r="AU21" s="23" t="n">
        <f aca="false">COUNTIF(G21:AD21,"&gt;=1,0")-COUNTIF(G21:AD21,"&gt;6,4")</f>
        <v>0</v>
      </c>
      <c r="AV21" s="24" t="n">
        <f aca="false">ROUND(IF(COUNT(G21:AC21)=0,0,AVERAGE(G21,I21,K21,M21,O21,Q21,S21,U21,AA21,AC21,Y21,W21)),1)</f>
        <v>0</v>
      </c>
      <c r="AW21" s="30" t="str">
        <f aca="false">IF(AV21&gt;=9.5,"SUPERIOR",IF(AV21&gt;=8,"ALTO",IF(AV21&gt;=6.5,"BASICO",IF(AV21&gt;=1,"BAJO","BAJO"))))</f>
        <v>BAJO</v>
      </c>
      <c r="AX21" s="31" t="n">
        <f aca="false">RANK(AV21,$AV$2:$AV$51)</f>
        <v>1</v>
      </c>
      <c r="AY21" s="27" t="n">
        <f aca="false">COUNT(G21,I21,K21,M21,O21,Q21,S21,AC21,AA21,Y21,W21,U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20"/>
      <c r="X22" s="17" t="str">
        <f aca="false">IF(W22&gt;=9.5,"SUPERIOR",IF(W22&gt;=8,"ALTO",IF(W22&gt;=6.5,"BASICO",IF(W22&gt;=1,"BAJO","BAJO"))))</f>
        <v>BAJO</v>
      </c>
      <c r="Y22" s="20"/>
      <c r="Z22" s="17" t="str">
        <f aca="false">IF(Y22&gt;=9.5,"SUPERIOR",IF(Y22&gt;=8,"ALTO",IF(Y22&gt;=6.5,"BASICO",IF(Y22&gt;=1,"BAJO","BAJO"))))</f>
        <v>BAJO</v>
      </c>
      <c r="AA22" s="20"/>
      <c r="AB22" s="17" t="str">
        <f aca="false">IF(AA22&gt;=9.5,"SUPERIOR",IF(AA22&gt;=8,"ALTO",IF(AA22&gt;=6.5,"BASICO",IF(AA22&gt;=1,"BAJO","BAJO"))))</f>
        <v>BAJO</v>
      </c>
      <c r="AC22" s="16"/>
      <c r="AD22" s="17" t="str">
        <f aca="false">IF(AC22&gt;=9.5,"SUPERIOR",IF(AC22&gt;=8,"ALTO",IF(AC22&gt;=6.5,"BASICO",IF(AC22&gt;=1,"BAJO","BAJO"))))</f>
        <v>BAJO</v>
      </c>
      <c r="AE22" s="16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1" t="n">
        <f aca="false">COUNTIF(G22:AD22,"&gt;=9,5")-COUNTIF(G22:AD22,"&gt;10")</f>
        <v>12</v>
      </c>
      <c r="AS22" s="22" t="n">
        <f aca="false">COUNTIF(G22:AD22,"&gt;=8")-COUNTIF(G22:AD22,"&gt;9,4")</f>
        <v>-12</v>
      </c>
      <c r="AT22" s="22" t="n">
        <f aca="false">COUNTIF(G22:AD22,"&gt;=6,5")-COUNTIF(G22:AD22,"&gt;7,9")</f>
        <v>0</v>
      </c>
      <c r="AU22" s="23" t="n">
        <f aca="false">COUNTIF(G22:AD22,"&gt;=1,0")-COUNTIF(G22:AD22,"&gt;6,4")</f>
        <v>0</v>
      </c>
      <c r="AV22" s="24" t="n">
        <f aca="false">ROUND(IF(COUNT(G22:AC22)=0,0,AVERAGE(G22,I22,K22,M22,O22,Q22,S22,U22,AA22,AC22,Y22,W22)),1)</f>
        <v>0</v>
      </c>
      <c r="AW22" s="30" t="str">
        <f aca="false">IF(AV22&gt;=9.5,"SUPERIOR",IF(AV22&gt;=8,"ALTO",IF(AV22&gt;=6.5,"BASICO",IF(AV22&gt;=1,"BAJO","BAJO"))))</f>
        <v>BAJO</v>
      </c>
      <c r="AX22" s="31" t="n">
        <f aca="false">RANK(AV22,$AV$2:$AV$51)</f>
        <v>1</v>
      </c>
      <c r="AY22" s="27" t="n">
        <f aca="false">COUNT(G22,I22,K22,M22,O22,Q22,S22,AC22,AA22,Y22,W22,U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20"/>
      <c r="X23" s="17" t="str">
        <f aca="false">IF(W23&gt;=9.5,"SUPERIOR",IF(W23&gt;=8,"ALTO",IF(W23&gt;=6.5,"BASICO",IF(W23&gt;=1,"BAJO","BAJO"))))</f>
        <v>BAJO</v>
      </c>
      <c r="Y23" s="20"/>
      <c r="Z23" s="17" t="str">
        <f aca="false">IF(Y23&gt;=9.5,"SUPERIOR",IF(Y23&gt;=8,"ALTO",IF(Y23&gt;=6.5,"BASICO",IF(Y23&gt;=1,"BAJO","BAJO"))))</f>
        <v>BAJO</v>
      </c>
      <c r="AA23" s="20"/>
      <c r="AB23" s="17" t="str">
        <f aca="false">IF(AA23&gt;=9.5,"SUPERIOR",IF(AA23&gt;=8,"ALTO",IF(AA23&gt;=6.5,"BASICO",IF(AA23&gt;=1,"BAJO","BAJO"))))</f>
        <v>BAJO</v>
      </c>
      <c r="AC23" s="16"/>
      <c r="AD23" s="17" t="str">
        <f aca="false">IF(AC23&gt;=9.5,"SUPERIOR",IF(AC23&gt;=8,"ALTO",IF(AC23&gt;=6.5,"BASICO",IF(AC23&gt;=1,"BAJO","BAJO"))))</f>
        <v>BAJO</v>
      </c>
      <c r="AE23" s="16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1" t="n">
        <f aca="false">COUNTIF(G23:AD23,"&gt;=9,5")-COUNTIF(G23:AD23,"&gt;10")</f>
        <v>12</v>
      </c>
      <c r="AS23" s="22" t="n">
        <f aca="false">COUNTIF(G23:AD23,"&gt;=8")-COUNTIF(G23:AD23,"&gt;9,4")</f>
        <v>-12</v>
      </c>
      <c r="AT23" s="22" t="n">
        <f aca="false">COUNTIF(G23:AD23,"&gt;=6,5")-COUNTIF(G23:AD23,"&gt;7,9")</f>
        <v>0</v>
      </c>
      <c r="AU23" s="23" t="n">
        <f aca="false">COUNTIF(G23:AD23,"&gt;=1,0")-COUNTIF(G23:AD23,"&gt;6,4")</f>
        <v>0</v>
      </c>
      <c r="AV23" s="24" t="n">
        <f aca="false">ROUND(IF(COUNT(G23:AC23)=0,0,AVERAGE(G23,I23,K23,M23,O23,Q23,S23,U23,AA23,AC23,Y23,W23)),1)</f>
        <v>0</v>
      </c>
      <c r="AW23" s="30" t="str">
        <f aca="false">IF(AV23&gt;=9.5,"SUPERIOR",IF(AV23&gt;=8,"ALTO",IF(AV23&gt;=6.5,"BASICO",IF(AV23&gt;=1,"BAJO","BAJO"))))</f>
        <v>BAJO</v>
      </c>
      <c r="AX23" s="31" t="n">
        <f aca="false">RANK(AV23,$AV$2:$AV$51)</f>
        <v>1</v>
      </c>
      <c r="AY23" s="27" t="n">
        <f aca="false">COUNT(G23,I23,K23,M23,O23,Q23,S23,AC23,AA23,Y23,W23,U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20"/>
      <c r="X24" s="17" t="str">
        <f aca="false">IF(W24&gt;=9.5,"SUPERIOR",IF(W24&gt;=8,"ALTO",IF(W24&gt;=6.5,"BASICO",IF(W24&gt;=1,"BAJO","BAJO"))))</f>
        <v>BAJO</v>
      </c>
      <c r="Y24" s="20"/>
      <c r="Z24" s="17" t="str">
        <f aca="false">IF(Y24&gt;=9.5,"SUPERIOR",IF(Y24&gt;=8,"ALTO",IF(Y24&gt;=6.5,"BASICO",IF(Y24&gt;=1,"BAJO","BAJO"))))</f>
        <v>BAJO</v>
      </c>
      <c r="AA24" s="20"/>
      <c r="AB24" s="17" t="str">
        <f aca="false">IF(AA24&gt;=9.5,"SUPERIOR",IF(AA24&gt;=8,"ALTO",IF(AA24&gt;=6.5,"BASICO",IF(AA24&gt;=1,"BAJO","BAJO"))))</f>
        <v>BAJO</v>
      </c>
      <c r="AC24" s="16"/>
      <c r="AD24" s="17" t="str">
        <f aca="false">IF(AC24&gt;=9.5,"SUPERIOR",IF(AC24&gt;=8,"ALTO",IF(AC24&gt;=6.5,"BASICO",IF(AC24&gt;=1,"BAJO","BAJO"))))</f>
        <v>BAJO</v>
      </c>
      <c r="AE24" s="16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1" t="n">
        <f aca="false">COUNTIF(G24:AD24,"&gt;=9,5")-COUNTIF(G24:AD24,"&gt;10")</f>
        <v>12</v>
      </c>
      <c r="AS24" s="22" t="n">
        <f aca="false">COUNTIF(G24:AD24,"&gt;=8")-COUNTIF(G24:AD24,"&gt;9,4")</f>
        <v>-12</v>
      </c>
      <c r="AT24" s="22" t="n">
        <f aca="false">COUNTIF(G24:AD24,"&gt;=6,5")-COUNTIF(G24:AD24,"&gt;7,9")</f>
        <v>0</v>
      </c>
      <c r="AU24" s="23" t="n">
        <f aca="false">COUNTIF(G24:AD24,"&gt;=1,0")-COUNTIF(G24:AD24,"&gt;6,4")</f>
        <v>0</v>
      </c>
      <c r="AV24" s="24" t="n">
        <f aca="false">ROUND(IF(COUNT(G24:AC24)=0,0,AVERAGE(G24,I24,K24,M24,O24,Q24,S24,U24,AA24,AC24,Y24,W24)),1)</f>
        <v>0</v>
      </c>
      <c r="AW24" s="30" t="str">
        <f aca="false">IF(AV24&gt;=9.5,"SUPERIOR",IF(AV24&gt;=8,"ALTO",IF(AV24&gt;=6.5,"BASICO",IF(AV24&gt;=1,"BAJO","BAJO"))))</f>
        <v>BAJO</v>
      </c>
      <c r="AX24" s="31" t="n">
        <f aca="false">RANK(AV24,$AV$2:$AV$51)</f>
        <v>1</v>
      </c>
      <c r="AY24" s="27" t="n">
        <f aca="false">COUNT(G24,I24,K24,M24,O24,Q24,S24,AC24,AA24,Y24,W24,U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20"/>
      <c r="X25" s="17" t="str">
        <f aca="false">IF(W25&gt;=9.5,"SUPERIOR",IF(W25&gt;=8,"ALTO",IF(W25&gt;=6.5,"BASICO",IF(W25&gt;=1,"BAJO","BAJO"))))</f>
        <v>BAJO</v>
      </c>
      <c r="Y25" s="20"/>
      <c r="Z25" s="17" t="str">
        <f aca="false">IF(Y25&gt;=9.5,"SUPERIOR",IF(Y25&gt;=8,"ALTO",IF(Y25&gt;=6.5,"BASICO",IF(Y25&gt;=1,"BAJO","BAJO"))))</f>
        <v>BAJO</v>
      </c>
      <c r="AA25" s="20"/>
      <c r="AB25" s="17" t="str">
        <f aca="false">IF(AA25&gt;=9.5,"SUPERIOR",IF(AA25&gt;=8,"ALTO",IF(AA25&gt;=6.5,"BASICO",IF(AA25&gt;=1,"BAJO","BAJO"))))</f>
        <v>BAJO</v>
      </c>
      <c r="AC25" s="16"/>
      <c r="AD25" s="17" t="str">
        <f aca="false">IF(AC25&gt;=9.5,"SUPERIOR",IF(AC25&gt;=8,"ALTO",IF(AC25&gt;=6.5,"BASICO",IF(AC25&gt;=1,"BAJO","BAJO"))))</f>
        <v>BAJO</v>
      </c>
      <c r="AE25" s="16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1" t="n">
        <f aca="false">COUNTIF(G25:AD25,"&gt;=9,5")-COUNTIF(G25:AD25,"&gt;10")</f>
        <v>12</v>
      </c>
      <c r="AS25" s="22" t="n">
        <f aca="false">COUNTIF(G25:AD25,"&gt;=8")-COUNTIF(G25:AD25,"&gt;9,4")</f>
        <v>-12</v>
      </c>
      <c r="AT25" s="22" t="n">
        <f aca="false">COUNTIF(G25:AD25,"&gt;=6,5")-COUNTIF(G25:AD25,"&gt;7,9")</f>
        <v>0</v>
      </c>
      <c r="AU25" s="23" t="n">
        <f aca="false">COUNTIF(G25:AD25,"&gt;=1,0")-COUNTIF(G25:AD25,"&gt;6,4")</f>
        <v>0</v>
      </c>
      <c r="AV25" s="24" t="n">
        <f aca="false">ROUND(IF(COUNT(G25:AC25)=0,0,AVERAGE(G25,I25,K25,M25,O25,Q25,S25,U25,AA25,AC25,Y25,W25)),1)</f>
        <v>0</v>
      </c>
      <c r="AW25" s="30" t="str">
        <f aca="false">IF(AV25&gt;=9.5,"SUPERIOR",IF(AV25&gt;=8,"ALTO",IF(AV25&gt;=6.5,"BASICO",IF(AV25&gt;=1,"BAJO","BAJO"))))</f>
        <v>BAJO</v>
      </c>
      <c r="AX25" s="31" t="n">
        <f aca="false">RANK(AV25,$AV$2:$AV$51)</f>
        <v>1</v>
      </c>
      <c r="AY25" s="27" t="n">
        <f aca="false">COUNT(G25,I25,K25,M25,O25,Q25,S25,AC25,AA25,Y25,W25,U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20"/>
      <c r="X26" s="17" t="str">
        <f aca="false">IF(W26&gt;=9.5,"SUPERIOR",IF(W26&gt;=8,"ALTO",IF(W26&gt;=6.5,"BASICO",IF(W26&gt;=1,"BAJO","BAJO"))))</f>
        <v>BAJO</v>
      </c>
      <c r="Y26" s="20"/>
      <c r="Z26" s="17" t="str">
        <f aca="false">IF(Y26&gt;=9.5,"SUPERIOR",IF(Y26&gt;=8,"ALTO",IF(Y26&gt;=6.5,"BASICO",IF(Y26&gt;=1,"BAJO","BAJO"))))</f>
        <v>BAJO</v>
      </c>
      <c r="AA26" s="20"/>
      <c r="AB26" s="17" t="str">
        <f aca="false">IF(AA26&gt;=9.5,"SUPERIOR",IF(AA26&gt;=8,"ALTO",IF(AA26&gt;=6.5,"BASICO",IF(AA26&gt;=1,"BAJO","BAJO"))))</f>
        <v>BAJO</v>
      </c>
      <c r="AC26" s="16"/>
      <c r="AD26" s="17" t="str">
        <f aca="false">IF(AC26&gt;=9.5,"SUPERIOR",IF(AC26&gt;=8,"ALTO",IF(AC26&gt;=6.5,"BASICO",IF(AC26&gt;=1,"BAJO","BAJO"))))</f>
        <v>BAJO</v>
      </c>
      <c r="AE26" s="16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1" t="n">
        <f aca="false">COUNTIF(G26:AD26,"&gt;=9,5")-COUNTIF(G26:AD26,"&gt;10")</f>
        <v>12</v>
      </c>
      <c r="AS26" s="22" t="n">
        <f aca="false">COUNTIF(G26:AD26,"&gt;=8")-COUNTIF(G26:AD26,"&gt;9,4")</f>
        <v>-12</v>
      </c>
      <c r="AT26" s="22" t="n">
        <f aca="false">COUNTIF(G26:AD26,"&gt;=6,5")-COUNTIF(G26:AD26,"&gt;7,9")</f>
        <v>0</v>
      </c>
      <c r="AU26" s="23" t="n">
        <f aca="false">COUNTIF(G26:AD26,"&gt;=1,0")-COUNTIF(G26:AD26,"&gt;6,4")</f>
        <v>0</v>
      </c>
      <c r="AV26" s="24" t="n">
        <f aca="false">ROUND(IF(COUNT(G26:AC26)=0,0,AVERAGE(G26,I26,K26,M26,O26,Q26,S26,U26,AA26,AC26,Y26,W26)),1)</f>
        <v>0</v>
      </c>
      <c r="AW26" s="30" t="str">
        <f aca="false">IF(AV26&gt;=9.5,"SUPERIOR",IF(AV26&gt;=8,"ALTO",IF(AV26&gt;=6.5,"BASICO",IF(AV26&gt;=1,"BAJO","BAJO"))))</f>
        <v>BAJO</v>
      </c>
      <c r="AX26" s="31" t="n">
        <f aca="false">RANK(AV26,$AV$2:$AV$51)</f>
        <v>1</v>
      </c>
      <c r="AY26" s="27" t="n">
        <f aca="false">COUNT(G26,I26,K26,M26,O26,Q26,S26,AC26,AA26,Y26,W26,U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20"/>
      <c r="X27" s="17" t="str">
        <f aca="false">IF(W27&gt;=9.5,"SUPERIOR",IF(W27&gt;=8,"ALTO",IF(W27&gt;=6.5,"BASICO",IF(W27&gt;=1,"BAJO","BAJO"))))</f>
        <v>BAJO</v>
      </c>
      <c r="Y27" s="20"/>
      <c r="Z27" s="17" t="str">
        <f aca="false">IF(Y27&gt;=9.5,"SUPERIOR",IF(Y27&gt;=8,"ALTO",IF(Y27&gt;=6.5,"BASICO",IF(Y27&gt;=1,"BAJO","BAJO"))))</f>
        <v>BAJO</v>
      </c>
      <c r="AA27" s="20"/>
      <c r="AB27" s="17" t="str">
        <f aca="false">IF(AA27&gt;=9.5,"SUPERIOR",IF(AA27&gt;=8,"ALTO",IF(AA27&gt;=6.5,"BASICO",IF(AA27&gt;=1,"BAJO","BAJO"))))</f>
        <v>BAJO</v>
      </c>
      <c r="AC27" s="16"/>
      <c r="AD27" s="17" t="str">
        <f aca="false">IF(AC27&gt;=9.5,"SUPERIOR",IF(AC27&gt;=8,"ALTO",IF(AC27&gt;=6.5,"BASICO",IF(AC27&gt;=1,"BAJO","BAJO"))))</f>
        <v>BAJO</v>
      </c>
      <c r="AE27" s="16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1" t="n">
        <f aca="false">COUNTIF(G27:AD27,"&gt;=9,5")-COUNTIF(G27:AD27,"&gt;10")</f>
        <v>12</v>
      </c>
      <c r="AS27" s="22" t="n">
        <f aca="false">COUNTIF(G27:AD27,"&gt;=8")-COUNTIF(G27:AD27,"&gt;9,4")</f>
        <v>-12</v>
      </c>
      <c r="AT27" s="22" t="n">
        <f aca="false">COUNTIF(G27:AD27,"&gt;=6,5")-COUNTIF(G27:AD27,"&gt;7,9")</f>
        <v>0</v>
      </c>
      <c r="AU27" s="23" t="n">
        <f aca="false">COUNTIF(G27:AD27,"&gt;=1,0")-COUNTIF(G27:AD27,"&gt;6,4")</f>
        <v>0</v>
      </c>
      <c r="AV27" s="24" t="n">
        <f aca="false">ROUND(IF(COUNT(G27:AC27)=0,0,AVERAGE(G27,I27,K27,M27,O27,Q27,S27,U27,AA27,AC27,Y27,W27)),1)</f>
        <v>0</v>
      </c>
      <c r="AW27" s="30" t="str">
        <f aca="false">IF(AV27&gt;=9.5,"SUPERIOR",IF(AV27&gt;=8,"ALTO",IF(AV27&gt;=6.5,"BASICO",IF(AV27&gt;=1,"BAJO","BAJO"))))</f>
        <v>BAJO</v>
      </c>
      <c r="AX27" s="31" t="n">
        <f aca="false">RANK(AV27,$AV$2:$AV$51)</f>
        <v>1</v>
      </c>
      <c r="AY27" s="27" t="n">
        <f aca="false">COUNT(G27,I27,K27,M27,O27,Q27,S27,AC27,AA27,Y27,W27,U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20"/>
      <c r="X28" s="17" t="str">
        <f aca="false">IF(W28&gt;=9.5,"SUPERIOR",IF(W28&gt;=8,"ALTO",IF(W28&gt;=6.5,"BASICO",IF(W28&gt;=1,"BAJO","BAJO"))))</f>
        <v>BAJO</v>
      </c>
      <c r="Y28" s="20"/>
      <c r="Z28" s="17" t="str">
        <f aca="false">IF(Y28&gt;=9.5,"SUPERIOR",IF(Y28&gt;=8,"ALTO",IF(Y28&gt;=6.5,"BASICO",IF(Y28&gt;=1,"BAJO","BAJO"))))</f>
        <v>BAJO</v>
      </c>
      <c r="AA28" s="20"/>
      <c r="AB28" s="17" t="str">
        <f aca="false">IF(AA28&gt;=9.5,"SUPERIOR",IF(AA28&gt;=8,"ALTO",IF(AA28&gt;=6.5,"BASICO",IF(AA28&gt;=1,"BAJO","BAJO"))))</f>
        <v>BAJO</v>
      </c>
      <c r="AC28" s="16"/>
      <c r="AD28" s="17" t="str">
        <f aca="false">IF(AC28&gt;=9.5,"SUPERIOR",IF(AC28&gt;=8,"ALTO",IF(AC28&gt;=6.5,"BASICO",IF(AC28&gt;=1,"BAJO","BAJO"))))</f>
        <v>BAJO</v>
      </c>
      <c r="AE28" s="16"/>
      <c r="AF28" s="19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1" t="n">
        <f aca="false">COUNTIF(G28:AD28,"&gt;=9,5")-COUNTIF(G28:AD28,"&gt;10")</f>
        <v>12</v>
      </c>
      <c r="AS28" s="22" t="n">
        <f aca="false">COUNTIF(G28:AD28,"&gt;=8")-COUNTIF(G28:AD28,"&gt;9,4")</f>
        <v>-12</v>
      </c>
      <c r="AT28" s="22" t="n">
        <f aca="false">COUNTIF(G28:AD28,"&gt;=6,5")-COUNTIF(G28:AD28,"&gt;7,9")</f>
        <v>0</v>
      </c>
      <c r="AU28" s="23" t="n">
        <f aca="false">COUNTIF(G28:AD28,"&gt;=1,0")-COUNTIF(G28:AD28,"&gt;6,4")</f>
        <v>0</v>
      </c>
      <c r="AV28" s="24" t="n">
        <f aca="false">ROUND(IF(COUNT(G28:AC28)=0,0,AVERAGE(G28,I28,K28,M28,O28,Q28,S28,U28,AA28,AC28,Y28,W28)),1)</f>
        <v>0</v>
      </c>
      <c r="AW28" s="30" t="str">
        <f aca="false">IF(AV28&gt;=9.5,"SUPERIOR",IF(AV28&gt;=8,"ALTO",IF(AV28&gt;=6.5,"BASICO",IF(AV28&gt;=1,"BAJO","BAJO"))))</f>
        <v>BAJO</v>
      </c>
      <c r="AX28" s="31" t="n">
        <f aca="false">RANK(AV28,$AV$2:$AV$51)</f>
        <v>1</v>
      </c>
      <c r="AY28" s="27" t="n">
        <f aca="false">COUNT(G28,I28,K28,M28,O28,Q28,S28,AC28,AA28,Y28,W28,U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20"/>
      <c r="X29" s="17" t="str">
        <f aca="false">IF(W29&gt;=9.5,"SUPERIOR",IF(W29&gt;=8,"ALTO",IF(W29&gt;=6.5,"BASICO",IF(W29&gt;=1,"BAJO","BAJO"))))</f>
        <v>BAJO</v>
      </c>
      <c r="Y29" s="20"/>
      <c r="Z29" s="17" t="str">
        <f aca="false">IF(Y29&gt;=9.5,"SUPERIOR",IF(Y29&gt;=8,"ALTO",IF(Y29&gt;=6.5,"BASICO",IF(Y29&gt;=1,"BAJO","BAJO"))))</f>
        <v>BAJO</v>
      </c>
      <c r="AA29" s="20"/>
      <c r="AB29" s="17" t="str">
        <f aca="false">IF(AA29&gt;=9.5,"SUPERIOR",IF(AA29&gt;=8,"ALTO",IF(AA29&gt;=6.5,"BASICO",IF(AA29&gt;=1,"BAJO","BAJO"))))</f>
        <v>BAJO</v>
      </c>
      <c r="AC29" s="16"/>
      <c r="AD29" s="17" t="str">
        <f aca="false">IF(AC29&gt;=9.5,"SUPERIOR",IF(AC29&gt;=8,"ALTO",IF(AC29&gt;=6.5,"BASICO",IF(AC29&gt;=1,"BAJO","BAJO"))))</f>
        <v>BAJO</v>
      </c>
      <c r="AE29" s="16"/>
      <c r="AF29" s="19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1" t="n">
        <f aca="false">COUNTIF(G29:AD29,"&gt;=9,5")-COUNTIF(G29:AD29,"&gt;10")</f>
        <v>12</v>
      </c>
      <c r="AS29" s="22" t="n">
        <f aca="false">COUNTIF(G29:AD29,"&gt;=8")-COUNTIF(G29:AD29,"&gt;9,4")</f>
        <v>-12</v>
      </c>
      <c r="AT29" s="22" t="n">
        <f aca="false">COUNTIF(G29:AD29,"&gt;=6,5")-COUNTIF(G29:AD29,"&gt;7,9")</f>
        <v>0</v>
      </c>
      <c r="AU29" s="23" t="n">
        <f aca="false">COUNTIF(G29:AD29,"&gt;=1,0")-COUNTIF(G29:AD29,"&gt;6,4")</f>
        <v>0</v>
      </c>
      <c r="AV29" s="24" t="n">
        <f aca="false">ROUND(IF(COUNT(G29:AC29)=0,0,AVERAGE(G29,I29,K29,M29,O29,Q29,S29,U29,AA29,AC29,Y29,W29)),1)</f>
        <v>0</v>
      </c>
      <c r="AW29" s="30" t="str">
        <f aca="false">IF(AV29&gt;=9.5,"SUPERIOR",IF(AV29&gt;=8,"ALTO",IF(AV29&gt;=6.5,"BASICO",IF(AV29&gt;=1,"BAJO","BAJO"))))</f>
        <v>BAJO</v>
      </c>
      <c r="AX29" s="31" t="n">
        <f aca="false">RANK(AV29,$AV$2:$AV$51)</f>
        <v>1</v>
      </c>
      <c r="AY29" s="27" t="n">
        <f aca="false">COUNT(G29,I29,K29,M29,O29,Q29,S29,AC29,AA29,Y29,W29,U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20"/>
      <c r="X30" s="17" t="str">
        <f aca="false">IF(W30&gt;=9.5,"SUPERIOR",IF(W30&gt;=8,"ALTO",IF(W30&gt;=6.5,"BASICO",IF(W30&gt;=1,"BAJO","BAJO"))))</f>
        <v>BAJO</v>
      </c>
      <c r="Y30" s="20"/>
      <c r="Z30" s="17" t="str">
        <f aca="false">IF(Y30&gt;=9.5,"SUPERIOR",IF(Y30&gt;=8,"ALTO",IF(Y30&gt;=6.5,"BASICO",IF(Y30&gt;=1,"BAJO","BAJO"))))</f>
        <v>BAJO</v>
      </c>
      <c r="AA30" s="20"/>
      <c r="AB30" s="17" t="str">
        <f aca="false">IF(AA30&gt;=9.5,"SUPERIOR",IF(AA30&gt;=8,"ALTO",IF(AA30&gt;=6.5,"BASICO",IF(AA30&gt;=1,"BAJO","BAJO"))))</f>
        <v>BAJO</v>
      </c>
      <c r="AC30" s="16"/>
      <c r="AD30" s="17" t="str">
        <f aca="false">IF(AC30&gt;=9.5,"SUPERIOR",IF(AC30&gt;=8,"ALTO",IF(AC30&gt;=6.5,"BASICO",IF(AC30&gt;=1,"BAJO","BAJO"))))</f>
        <v>BAJO</v>
      </c>
      <c r="AE30" s="16"/>
      <c r="AF30" s="19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1" t="n">
        <f aca="false">COUNTIF(G30:AD30,"&gt;=9,5")-COUNTIF(G30:AD30,"&gt;10")</f>
        <v>12</v>
      </c>
      <c r="AS30" s="22" t="n">
        <f aca="false">COUNTIF(G30:AD30,"&gt;=8")-COUNTIF(G30:AD30,"&gt;9,4")</f>
        <v>-12</v>
      </c>
      <c r="AT30" s="22" t="n">
        <f aca="false">COUNTIF(G30:AD30,"&gt;=6,5")-COUNTIF(G30:AD30,"&gt;7,9")</f>
        <v>0</v>
      </c>
      <c r="AU30" s="23" t="n">
        <f aca="false">COUNTIF(G30:AD30,"&gt;=1,0")-COUNTIF(G30:AD30,"&gt;6,4")</f>
        <v>0</v>
      </c>
      <c r="AV30" s="24" t="n">
        <f aca="false">ROUND(IF(COUNT(G30:AC30)=0,0,AVERAGE(G30,I30,K30,M30,O30,Q30,S30,U30,AA30,AC30,Y30,W30)),1)</f>
        <v>0</v>
      </c>
      <c r="AW30" s="30" t="str">
        <f aca="false">IF(AV30&gt;=9.5,"SUPERIOR",IF(AV30&gt;=8,"ALTO",IF(AV30&gt;=6.5,"BASICO",IF(AV30&gt;=1,"BAJO","BAJO"))))</f>
        <v>BAJO</v>
      </c>
      <c r="AX30" s="31" t="n">
        <f aca="false">RANK(AV30,$AV$2:$AV$51)</f>
        <v>1</v>
      </c>
      <c r="AY30" s="27" t="n">
        <f aca="false">COUNT(G30,I30,K30,M30,O30,Q30,S30,AC30,AA30,Y30,W30,U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20"/>
      <c r="X31" s="17" t="str">
        <f aca="false">IF(W31&gt;=9.5,"SUPERIOR",IF(W31&gt;=8,"ALTO",IF(W31&gt;=6.5,"BASICO",IF(W31&gt;=1,"BAJO","BAJO"))))</f>
        <v>BAJO</v>
      </c>
      <c r="Y31" s="20"/>
      <c r="Z31" s="17" t="str">
        <f aca="false">IF(Y31&gt;=9.5,"SUPERIOR",IF(Y31&gt;=8,"ALTO",IF(Y31&gt;=6.5,"BASICO",IF(Y31&gt;=1,"BAJO","BAJO"))))</f>
        <v>BAJO</v>
      </c>
      <c r="AA31" s="20"/>
      <c r="AB31" s="17" t="str">
        <f aca="false">IF(AA31&gt;=9.5,"SUPERIOR",IF(AA31&gt;=8,"ALTO",IF(AA31&gt;=6.5,"BASICO",IF(AA31&gt;=1,"BAJO","BAJO"))))</f>
        <v>BAJO</v>
      </c>
      <c r="AC31" s="16"/>
      <c r="AD31" s="17" t="str">
        <f aca="false">IF(AC31&gt;=9.5,"SUPERIOR",IF(AC31&gt;=8,"ALTO",IF(AC31&gt;=6.5,"BASICO",IF(AC31&gt;=1,"BAJO","BAJO"))))</f>
        <v>BAJO</v>
      </c>
      <c r="AE31" s="16"/>
      <c r="AF31" s="19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1" t="n">
        <f aca="false">COUNTIF(G31:AD31,"&gt;=9,5")-COUNTIF(G31:AD31,"&gt;10")</f>
        <v>12</v>
      </c>
      <c r="AS31" s="22" t="n">
        <f aca="false">COUNTIF(G31:AD31,"&gt;=8")-COUNTIF(G31:AD31,"&gt;9,4")</f>
        <v>-12</v>
      </c>
      <c r="AT31" s="22" t="n">
        <f aca="false">COUNTIF(G31:AD31,"&gt;=6,5")-COUNTIF(G31:AD31,"&gt;7,9")</f>
        <v>0</v>
      </c>
      <c r="AU31" s="23" t="n">
        <f aca="false">COUNTIF(G31:AD31,"&gt;=1,0")-COUNTIF(G31:AD31,"&gt;6,4")</f>
        <v>0</v>
      </c>
      <c r="AV31" s="24" t="n">
        <f aca="false">ROUND(IF(COUNT(G31:AC31)=0,0,AVERAGE(G31,I31,K31,M31,O31,Q31,S31,U31,AA31,AC31,Y31,W31)),1)</f>
        <v>0</v>
      </c>
      <c r="AW31" s="30" t="str">
        <f aca="false">IF(AV31&gt;=9.5,"SUPERIOR",IF(AV31&gt;=8,"ALTO",IF(AV31&gt;=6.5,"BASICO",IF(AV31&gt;=1,"BAJO","BAJO"))))</f>
        <v>BAJO</v>
      </c>
      <c r="AX31" s="31" t="n">
        <f aca="false">RANK(AV31,$AV$2:$AV$51)</f>
        <v>1</v>
      </c>
      <c r="AY31" s="27" t="n">
        <f aca="false">COUNT(G31,I31,K31,M31,O31,Q31,S31,AC31,AA31,Y31,W31,U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20"/>
      <c r="X32" s="17" t="str">
        <f aca="false">IF(W32&gt;=9.5,"SUPERIOR",IF(W32&gt;=8,"ALTO",IF(W32&gt;=6.5,"BASICO",IF(W32&gt;=1,"BAJO","BAJO"))))</f>
        <v>BAJO</v>
      </c>
      <c r="Y32" s="20"/>
      <c r="Z32" s="17" t="str">
        <f aca="false">IF(Y32&gt;=9.5,"SUPERIOR",IF(Y32&gt;=8,"ALTO",IF(Y32&gt;=6.5,"BASICO",IF(Y32&gt;=1,"BAJO","BAJO"))))</f>
        <v>BAJO</v>
      </c>
      <c r="AA32" s="20"/>
      <c r="AB32" s="17" t="str">
        <f aca="false">IF(AA32&gt;=9.5,"SUPERIOR",IF(AA32&gt;=8,"ALTO",IF(AA32&gt;=6.5,"BASICO",IF(AA32&gt;=1,"BAJO","BAJO"))))</f>
        <v>BAJO</v>
      </c>
      <c r="AC32" s="16"/>
      <c r="AD32" s="17" t="str">
        <f aca="false">IF(AC32&gt;=9.5,"SUPERIOR",IF(AC32&gt;=8,"ALTO",IF(AC32&gt;=6.5,"BASICO",IF(AC32&gt;=1,"BAJO","BAJO"))))</f>
        <v>BAJO</v>
      </c>
      <c r="AE32" s="16"/>
      <c r="AF32" s="19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1" t="n">
        <f aca="false">COUNTIF(G32:AD32,"&gt;=9,5")-COUNTIF(G32:AD32,"&gt;10")</f>
        <v>12</v>
      </c>
      <c r="AS32" s="22" t="n">
        <f aca="false">COUNTIF(G32:AD32,"&gt;=8")-COUNTIF(G32:AD32,"&gt;9,4")</f>
        <v>-12</v>
      </c>
      <c r="AT32" s="22" t="n">
        <f aca="false">COUNTIF(G32:AD32,"&gt;=6,5")-COUNTIF(G32:AD32,"&gt;7,9")</f>
        <v>0</v>
      </c>
      <c r="AU32" s="23" t="n">
        <f aca="false">COUNTIF(G32:AD32,"&gt;=1,0")-COUNTIF(G32:AD32,"&gt;6,4")</f>
        <v>0</v>
      </c>
      <c r="AV32" s="24" t="n">
        <f aca="false">ROUND(IF(COUNT(G32:AC32)=0,0,AVERAGE(G32,I32,K32,M32,O32,Q32,S32,U32,AA32,AC32,Y32,W32)),1)</f>
        <v>0</v>
      </c>
      <c r="AW32" s="30" t="str">
        <f aca="false">IF(AV32&gt;=9.5,"SUPERIOR",IF(AV32&gt;=8,"ALTO",IF(AV32&gt;=6.5,"BASICO",IF(AV32&gt;=1,"BAJO","BAJO"))))</f>
        <v>BAJO</v>
      </c>
      <c r="AX32" s="31" t="n">
        <f aca="false">RANK(AV32,$AV$2:$AV$51)</f>
        <v>1</v>
      </c>
      <c r="AY32" s="27" t="n">
        <f aca="false">COUNT(G32,I32,K32,M32,O32,Q32,S32,AC32,AA32,Y32,W32,U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20"/>
      <c r="X33" s="17" t="str">
        <f aca="false">IF(W33&gt;=9.5,"SUPERIOR",IF(W33&gt;=8,"ALTO",IF(W33&gt;=6.5,"BASICO",IF(W33&gt;=1,"BAJO","BAJO"))))</f>
        <v>BAJO</v>
      </c>
      <c r="Y33" s="20"/>
      <c r="Z33" s="17" t="str">
        <f aca="false">IF(Y33&gt;=9.5,"SUPERIOR",IF(Y33&gt;=8,"ALTO",IF(Y33&gt;=6.5,"BASICO",IF(Y33&gt;=1,"BAJO","BAJO"))))</f>
        <v>BAJO</v>
      </c>
      <c r="AA33" s="20"/>
      <c r="AB33" s="17" t="str">
        <f aca="false">IF(AA33&gt;=9.5,"SUPERIOR",IF(AA33&gt;=8,"ALTO",IF(AA33&gt;=6.5,"BASICO",IF(AA33&gt;=1,"BAJO","BAJO"))))</f>
        <v>BAJO</v>
      </c>
      <c r="AC33" s="16"/>
      <c r="AD33" s="17" t="str">
        <f aca="false">IF(AC33&gt;=9.5,"SUPERIOR",IF(AC33&gt;=8,"ALTO",IF(AC33&gt;=6.5,"BASICO",IF(AC33&gt;=1,"BAJO","BAJO"))))</f>
        <v>BAJO</v>
      </c>
      <c r="AE33" s="16"/>
      <c r="AF33" s="19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1" t="n">
        <f aca="false">COUNTIF(G33:AD33,"&gt;=9,5")-COUNTIF(G33:AD33,"&gt;10")</f>
        <v>12</v>
      </c>
      <c r="AS33" s="22" t="n">
        <f aca="false">COUNTIF(G33:AD33,"&gt;=8")-COUNTIF(G33:AD33,"&gt;9,4")</f>
        <v>-12</v>
      </c>
      <c r="AT33" s="22" t="n">
        <f aca="false">COUNTIF(G33:AD33,"&gt;=6,5")-COUNTIF(G33:AD33,"&gt;7,9")</f>
        <v>0</v>
      </c>
      <c r="AU33" s="23" t="n">
        <f aca="false">COUNTIF(G33:AD33,"&gt;=1,0")-COUNTIF(G33:AD33,"&gt;6,4")</f>
        <v>0</v>
      </c>
      <c r="AV33" s="24" t="n">
        <f aca="false">ROUND(IF(COUNT(G33:AC33)=0,0,AVERAGE(G33,I33,K33,M33,O33,Q33,S33,U33,AA33,AC33,Y33,W33)),1)</f>
        <v>0</v>
      </c>
      <c r="AW33" s="30" t="str">
        <f aca="false">IF(AV33&gt;=9.5,"SUPERIOR",IF(AV33&gt;=8,"ALTO",IF(AV33&gt;=6.5,"BASICO",IF(AV33&gt;=1,"BAJO","BAJO"))))</f>
        <v>BAJO</v>
      </c>
      <c r="AX33" s="31" t="n">
        <f aca="false">RANK(AV33,$AV$2:$AV$51)</f>
        <v>1</v>
      </c>
      <c r="AY33" s="27" t="n">
        <f aca="false">COUNT(G33,I33,K33,M33,O33,Q33,S33,AC33,AA33,Y33,W33,U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20"/>
      <c r="X34" s="17" t="str">
        <f aca="false">IF(W34&gt;=9.5,"SUPERIOR",IF(W34&gt;=8,"ALTO",IF(W34&gt;=6.5,"BASICO",IF(W34&gt;=1,"BAJO","BAJO"))))</f>
        <v>BAJO</v>
      </c>
      <c r="Y34" s="20"/>
      <c r="Z34" s="17" t="str">
        <f aca="false">IF(Y34&gt;=9.5,"SUPERIOR",IF(Y34&gt;=8,"ALTO",IF(Y34&gt;=6.5,"BASICO",IF(Y34&gt;=1,"BAJO","BAJO"))))</f>
        <v>BAJO</v>
      </c>
      <c r="AA34" s="20"/>
      <c r="AB34" s="17" t="str">
        <f aca="false">IF(AA34&gt;=9.5,"SUPERIOR",IF(AA34&gt;=8,"ALTO",IF(AA34&gt;=6.5,"BASICO",IF(AA34&gt;=1,"BAJO","BAJO"))))</f>
        <v>BAJO</v>
      </c>
      <c r="AC34" s="16"/>
      <c r="AD34" s="17" t="str">
        <f aca="false">IF(AC34&gt;=9.5,"SUPERIOR",IF(AC34&gt;=8,"ALTO",IF(AC34&gt;=6.5,"BASICO",IF(AC34&gt;=1,"BAJO","BAJO"))))</f>
        <v>BAJO</v>
      </c>
      <c r="AE34" s="16"/>
      <c r="AF34" s="19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1" t="n">
        <f aca="false">COUNTIF(G34:AD34,"&gt;=9,5")-COUNTIF(G34:AD34,"&gt;10")</f>
        <v>12</v>
      </c>
      <c r="AS34" s="22" t="n">
        <f aca="false">COUNTIF(G34:AD34,"&gt;=8")-COUNTIF(G34:AD34,"&gt;9,4")</f>
        <v>-12</v>
      </c>
      <c r="AT34" s="22" t="n">
        <f aca="false">COUNTIF(G34:AD34,"&gt;=6,5")-COUNTIF(G34:AD34,"&gt;7,9")</f>
        <v>0</v>
      </c>
      <c r="AU34" s="23" t="n">
        <f aca="false">COUNTIF(G34:AD34,"&gt;=1,0")-COUNTIF(G34:AD34,"&gt;6,4")</f>
        <v>0</v>
      </c>
      <c r="AV34" s="24" t="n">
        <f aca="false">ROUND(IF(COUNT(G34:AC34)=0,0,AVERAGE(G34,I34,K34,M34,O34,Q34,S34,U34,AA34,AC34,Y34,W34)),1)</f>
        <v>0</v>
      </c>
      <c r="AW34" s="30" t="str">
        <f aca="false">IF(AV34&gt;=9.5,"SUPERIOR",IF(AV34&gt;=8,"ALTO",IF(AV34&gt;=6.5,"BASICO",IF(AV34&gt;=1,"BAJO","BAJO"))))</f>
        <v>BAJO</v>
      </c>
      <c r="AX34" s="31" t="n">
        <f aca="false">RANK(AV34,$AV$2:$AV$51)</f>
        <v>1</v>
      </c>
      <c r="AY34" s="27" t="n">
        <f aca="false">COUNT(G34,I34,K34,M34,O34,Q34,S34,AC34,AA34,Y34,W34,U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20"/>
      <c r="X35" s="17" t="str">
        <f aca="false">IF(W35&gt;=9.5,"SUPERIOR",IF(W35&gt;=8,"ALTO",IF(W35&gt;=6.5,"BASICO",IF(W35&gt;=1,"BAJO","BAJO"))))</f>
        <v>BAJO</v>
      </c>
      <c r="Y35" s="20"/>
      <c r="Z35" s="17" t="str">
        <f aca="false">IF(Y35&gt;=9.5,"SUPERIOR",IF(Y35&gt;=8,"ALTO",IF(Y35&gt;=6.5,"BASICO",IF(Y35&gt;=1,"BAJO","BAJO"))))</f>
        <v>BAJO</v>
      </c>
      <c r="AA35" s="20"/>
      <c r="AB35" s="17" t="str">
        <f aca="false">IF(AA35&gt;=9.5,"SUPERIOR",IF(AA35&gt;=8,"ALTO",IF(AA35&gt;=6.5,"BASICO",IF(AA35&gt;=1,"BAJO","BAJO"))))</f>
        <v>BAJO</v>
      </c>
      <c r="AC35" s="16"/>
      <c r="AD35" s="17" t="str">
        <f aca="false">IF(AC35&gt;=9.5,"SUPERIOR",IF(AC35&gt;=8,"ALTO",IF(AC35&gt;=6.5,"BASICO",IF(AC35&gt;=1,"BAJO","BAJO"))))</f>
        <v>BAJO</v>
      </c>
      <c r="AE35" s="16"/>
      <c r="AF35" s="19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1" t="n">
        <f aca="false">COUNTIF(G35:AD35,"&gt;=9,5")-COUNTIF(G35:AD35,"&gt;10")</f>
        <v>12</v>
      </c>
      <c r="AS35" s="22" t="n">
        <f aca="false">COUNTIF(G35:AD35,"&gt;=8")-COUNTIF(G35:AD35,"&gt;9,4")</f>
        <v>-12</v>
      </c>
      <c r="AT35" s="22" t="n">
        <f aca="false">COUNTIF(G35:AD35,"&gt;=6,5")-COUNTIF(G35:AD35,"&gt;7,9")</f>
        <v>0</v>
      </c>
      <c r="AU35" s="23" t="n">
        <f aca="false">COUNTIF(G35:AD35,"&gt;=1,0")-COUNTIF(G35:AD35,"&gt;6,4")</f>
        <v>0</v>
      </c>
      <c r="AV35" s="24" t="n">
        <f aca="false">ROUND(IF(COUNT(G35:AC35)=0,0,AVERAGE(G35,I35,K35,M35,O35,Q35,S35,U35,AA35,AC35,Y35,W35)),1)</f>
        <v>0</v>
      </c>
      <c r="AW35" s="30" t="str">
        <f aca="false">IF(AV35&gt;=9.5,"SUPERIOR",IF(AV35&gt;=8,"ALTO",IF(AV35&gt;=6.5,"BASICO",IF(AV35&gt;=1,"BAJO","BAJO"))))</f>
        <v>BAJO</v>
      </c>
      <c r="AX35" s="31" t="n">
        <f aca="false">RANK(AV35,$AV$2:$AV$51)</f>
        <v>1</v>
      </c>
      <c r="AY35" s="27" t="n">
        <f aca="false">COUNT(G35,I35,K35,M35,O35,Q35,S35,AC35,AA35,Y35,W35,U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20"/>
      <c r="X36" s="17" t="str">
        <f aca="false">IF(W36&gt;=9.5,"SUPERIOR",IF(W36&gt;=8,"ALTO",IF(W36&gt;=6.5,"BASICO",IF(W36&gt;=1,"BAJO","BAJO"))))</f>
        <v>BAJO</v>
      </c>
      <c r="Y36" s="20"/>
      <c r="Z36" s="17" t="str">
        <f aca="false">IF(Y36&gt;=9.5,"SUPERIOR",IF(Y36&gt;=8,"ALTO",IF(Y36&gt;=6.5,"BASICO",IF(Y36&gt;=1,"BAJO","BAJO"))))</f>
        <v>BAJO</v>
      </c>
      <c r="AA36" s="20"/>
      <c r="AB36" s="17" t="str">
        <f aca="false">IF(AA36&gt;=9.5,"SUPERIOR",IF(AA36&gt;=8,"ALTO",IF(AA36&gt;=6.5,"BASICO",IF(AA36&gt;=1,"BAJO","BAJO"))))</f>
        <v>BAJO</v>
      </c>
      <c r="AC36" s="16"/>
      <c r="AD36" s="17" t="str">
        <f aca="false">IF(AC36&gt;=9.5,"SUPERIOR",IF(AC36&gt;=8,"ALTO",IF(AC36&gt;=6.5,"BASICO",IF(AC36&gt;=1,"BAJO","BAJO"))))</f>
        <v>BAJO</v>
      </c>
      <c r="AE36" s="16"/>
      <c r="AF36" s="19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1" t="n">
        <f aca="false">COUNTIF(G36:AD36,"&gt;=9,5")-COUNTIF(G36:AD36,"&gt;10")</f>
        <v>12</v>
      </c>
      <c r="AS36" s="22" t="n">
        <f aca="false">COUNTIF(G36:AD36,"&gt;=8")-COUNTIF(G36:AD36,"&gt;9,4")</f>
        <v>-12</v>
      </c>
      <c r="AT36" s="22" t="n">
        <f aca="false">COUNTIF(G36:AD36,"&gt;=6,5")-COUNTIF(G36:AD36,"&gt;7,9")</f>
        <v>0</v>
      </c>
      <c r="AU36" s="23" t="n">
        <f aca="false">COUNTIF(G36:AD36,"&gt;=1,0")-COUNTIF(G36:AD36,"&gt;6,4")</f>
        <v>0</v>
      </c>
      <c r="AV36" s="24" t="n">
        <f aca="false">ROUND(IF(COUNT(G36:AC36)=0,0,AVERAGE(G36,I36,K36,M36,O36,Q36,S36,U36,AA36,AC36,Y36,W36)),1)</f>
        <v>0</v>
      </c>
      <c r="AW36" s="30" t="str">
        <f aca="false">IF(AV36&gt;=9.5,"SUPERIOR",IF(AV36&gt;=8,"ALTO",IF(AV36&gt;=6.5,"BASICO",IF(AV36&gt;=1,"BAJO","BAJO"))))</f>
        <v>BAJO</v>
      </c>
      <c r="AX36" s="31" t="n">
        <f aca="false">RANK(AV36,$AV$2:$AV$51)</f>
        <v>1</v>
      </c>
      <c r="AY36" s="27" t="n">
        <f aca="false">COUNT(G36,I36,K36,M36,O36,Q36,S36,AC36,AA36,Y36,W36,U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20"/>
      <c r="X37" s="17" t="str">
        <f aca="false">IF(W37&gt;=9.5,"SUPERIOR",IF(W37&gt;=8,"ALTO",IF(W37&gt;=6.5,"BASICO",IF(W37&gt;=1,"BAJO","BAJO"))))</f>
        <v>BAJO</v>
      </c>
      <c r="Y37" s="20"/>
      <c r="Z37" s="17" t="str">
        <f aca="false">IF(Y37&gt;=9.5,"SUPERIOR",IF(Y37&gt;=8,"ALTO",IF(Y37&gt;=6.5,"BASICO",IF(Y37&gt;=1,"BAJO","BAJO"))))</f>
        <v>BAJO</v>
      </c>
      <c r="AA37" s="20"/>
      <c r="AB37" s="17" t="str">
        <f aca="false">IF(AA37&gt;=9.5,"SUPERIOR",IF(AA37&gt;=8,"ALTO",IF(AA37&gt;=6.5,"BASICO",IF(AA37&gt;=1,"BAJO","BAJO"))))</f>
        <v>BAJO</v>
      </c>
      <c r="AC37" s="16"/>
      <c r="AD37" s="17" t="str">
        <f aca="false">IF(AC37&gt;=9.5,"SUPERIOR",IF(AC37&gt;=8,"ALTO",IF(AC37&gt;=6.5,"BASICO",IF(AC37&gt;=1,"BAJO","BAJO"))))</f>
        <v>BAJO</v>
      </c>
      <c r="AE37" s="16"/>
      <c r="AF37" s="19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1" t="n">
        <f aca="false">COUNTIF(G37:AD37,"&gt;=9,5")-COUNTIF(G37:AD37,"&gt;10")</f>
        <v>12</v>
      </c>
      <c r="AS37" s="22" t="n">
        <f aca="false">COUNTIF(G37:AD37,"&gt;=8")-COUNTIF(G37:AD37,"&gt;9,4")</f>
        <v>-12</v>
      </c>
      <c r="AT37" s="22" t="n">
        <f aca="false">COUNTIF(G37:AD37,"&gt;=6,5")-COUNTIF(G37:AD37,"&gt;7,9")</f>
        <v>0</v>
      </c>
      <c r="AU37" s="23" t="n">
        <f aca="false">COUNTIF(G37:AD37,"&gt;=1,0")-COUNTIF(G37:AD37,"&gt;6,4")</f>
        <v>0</v>
      </c>
      <c r="AV37" s="24" t="n">
        <f aca="false">ROUND(IF(COUNT(G37:AC37)=0,0,AVERAGE(G37,I37,K37,M37,O37,Q37,S37,U37,AA37,AC37,Y37,W37)),1)</f>
        <v>0</v>
      </c>
      <c r="AW37" s="30" t="str">
        <f aca="false">IF(AV37&gt;=9.5,"SUPERIOR",IF(AV37&gt;=8,"ALTO",IF(AV37&gt;=6.5,"BASICO",IF(AV37&gt;=1,"BAJO","BAJO"))))</f>
        <v>BAJO</v>
      </c>
      <c r="AX37" s="31" t="n">
        <f aca="false">RANK(AV37,$AV$2:$AV$51)</f>
        <v>1</v>
      </c>
      <c r="AY37" s="27" t="n">
        <f aca="false">COUNT(G37,I37,K37,M37,O37,Q37,S37,AC37,AA37,Y37,W37,U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20"/>
      <c r="X38" s="17" t="str">
        <f aca="false">IF(W38&gt;=9.5,"SUPERIOR",IF(W38&gt;=8,"ALTO",IF(W38&gt;=6.5,"BASICO",IF(W38&gt;=1,"BAJO","BAJO"))))</f>
        <v>BAJO</v>
      </c>
      <c r="Y38" s="20"/>
      <c r="Z38" s="17" t="str">
        <f aca="false">IF(Y38&gt;=9.5,"SUPERIOR",IF(Y38&gt;=8,"ALTO",IF(Y38&gt;=6.5,"BASICO",IF(Y38&gt;=1,"BAJO","BAJO"))))</f>
        <v>BAJO</v>
      </c>
      <c r="AA38" s="20"/>
      <c r="AB38" s="17" t="str">
        <f aca="false">IF(AA38&gt;=9.5,"SUPERIOR",IF(AA38&gt;=8,"ALTO",IF(AA38&gt;=6.5,"BASICO",IF(AA38&gt;=1,"BAJO","BAJO"))))</f>
        <v>BAJO</v>
      </c>
      <c r="AC38" s="16"/>
      <c r="AD38" s="17" t="str">
        <f aca="false">IF(AC38&gt;=9.5,"SUPERIOR",IF(AC38&gt;=8,"ALTO",IF(AC38&gt;=6.5,"BASICO",IF(AC38&gt;=1,"BAJO","BAJO"))))</f>
        <v>BAJO</v>
      </c>
      <c r="AE38" s="16"/>
      <c r="AF38" s="19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1" t="n">
        <f aca="false">COUNTIF(G38:AD38,"&gt;=9,5")-COUNTIF(G38:AD38,"&gt;10")</f>
        <v>12</v>
      </c>
      <c r="AS38" s="22" t="n">
        <f aca="false">COUNTIF(G38:AD38,"&gt;=8")-COUNTIF(G38:AD38,"&gt;9,4")</f>
        <v>-12</v>
      </c>
      <c r="AT38" s="22" t="n">
        <f aca="false">COUNTIF(G38:AD38,"&gt;=6,5")-COUNTIF(G38:AD38,"&gt;7,9")</f>
        <v>0</v>
      </c>
      <c r="AU38" s="23" t="n">
        <f aca="false">COUNTIF(G38:AD38,"&gt;=1,0")-COUNTIF(G38:AD38,"&gt;6,4")</f>
        <v>0</v>
      </c>
      <c r="AV38" s="24" t="n">
        <f aca="false">ROUND(IF(COUNT(G38:AC38)=0,0,AVERAGE(G38,I38,K38,M38,O38,Q38,S38,U38,AA38,AC38,Y38,W38)),1)</f>
        <v>0</v>
      </c>
      <c r="AW38" s="30" t="str">
        <f aca="false">IF(AV38&gt;=9.5,"SUPERIOR",IF(AV38&gt;=8,"ALTO",IF(AV38&gt;=6.5,"BASICO",IF(AV38&gt;=1,"BAJO","BAJO"))))</f>
        <v>BAJO</v>
      </c>
      <c r="AX38" s="31" t="n">
        <f aca="false">RANK(AV38,$AV$2:$AV$51)</f>
        <v>1</v>
      </c>
      <c r="AY38" s="27" t="n">
        <f aca="false">COUNT(G38,I38,K38,M38,O38,Q38,S38,AC38,AA38,Y38,W38,U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20"/>
      <c r="X39" s="17" t="str">
        <f aca="false">IF(W39&gt;=9.5,"SUPERIOR",IF(W39&gt;=8,"ALTO",IF(W39&gt;=6.5,"BASICO",IF(W39&gt;=1,"BAJO","BAJO"))))</f>
        <v>BAJO</v>
      </c>
      <c r="Y39" s="20"/>
      <c r="Z39" s="17" t="str">
        <f aca="false">IF(Y39&gt;=9.5,"SUPERIOR",IF(Y39&gt;=8,"ALTO",IF(Y39&gt;=6.5,"BASICO",IF(Y39&gt;=1,"BAJO","BAJO"))))</f>
        <v>BAJO</v>
      </c>
      <c r="AA39" s="20"/>
      <c r="AB39" s="17" t="str">
        <f aca="false">IF(AA39&gt;=9.5,"SUPERIOR",IF(AA39&gt;=8,"ALTO",IF(AA39&gt;=6.5,"BASICO",IF(AA39&gt;=1,"BAJO","BAJO"))))</f>
        <v>BAJO</v>
      </c>
      <c r="AC39" s="16"/>
      <c r="AD39" s="17" t="str">
        <f aca="false">IF(AC39&gt;=9.5,"SUPERIOR",IF(AC39&gt;=8,"ALTO",IF(AC39&gt;=6.5,"BASICO",IF(AC39&gt;=1,"BAJO","BAJO"))))</f>
        <v>BAJO</v>
      </c>
      <c r="AE39" s="16"/>
      <c r="AF39" s="19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 t="n">
        <f aca="false">COUNTIF(G39:AD39,"&gt;=9,5")-COUNTIF(G39:AD39,"&gt;10")</f>
        <v>12</v>
      </c>
      <c r="AS39" s="22" t="n">
        <f aca="false">COUNTIF(G39:AD39,"&gt;=8")-COUNTIF(G39:AD39,"&gt;9,4")</f>
        <v>-12</v>
      </c>
      <c r="AT39" s="22" t="n">
        <f aca="false">COUNTIF(G39:AD39,"&gt;=6,5")-COUNTIF(G39:AD39,"&gt;7,9")</f>
        <v>0</v>
      </c>
      <c r="AU39" s="23" t="n">
        <f aca="false">COUNTIF(G39:AD39,"&gt;=1,0")-COUNTIF(G39:AD39,"&gt;6,4")</f>
        <v>0</v>
      </c>
      <c r="AV39" s="24" t="n">
        <f aca="false">ROUND(IF(COUNT(G39:AC39)=0,0,AVERAGE(G39,I39,K39,M39,O39,Q39,S39,U39,AA39,AC39,Y39,W39)),1)</f>
        <v>0</v>
      </c>
      <c r="AW39" s="30" t="str">
        <f aca="false">IF(AV39&gt;=9.5,"SUPERIOR",IF(AV39&gt;=8,"ALTO",IF(AV39&gt;=6.5,"BASICO",IF(AV39&gt;=1,"BAJO","BAJO"))))</f>
        <v>BAJO</v>
      </c>
      <c r="AX39" s="31" t="n">
        <f aca="false">RANK(AV39,$AV$2:$AV$51)</f>
        <v>1</v>
      </c>
      <c r="AY39" s="27" t="n">
        <f aca="false">COUNT(G39,I39,K39,M39,O39,Q39,S39,AC39,AA39,Y39,W39,U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20"/>
      <c r="X40" s="17" t="str">
        <f aca="false">IF(W40&gt;=9.5,"SUPERIOR",IF(W40&gt;=8,"ALTO",IF(W40&gt;=6.5,"BASICO",IF(W40&gt;=1,"BAJO","BAJO"))))</f>
        <v>BAJO</v>
      </c>
      <c r="Y40" s="20"/>
      <c r="Z40" s="17" t="str">
        <f aca="false">IF(Y40&gt;=9.5,"SUPERIOR",IF(Y40&gt;=8,"ALTO",IF(Y40&gt;=6.5,"BASICO",IF(Y40&gt;=1,"BAJO","BAJO"))))</f>
        <v>BAJO</v>
      </c>
      <c r="AA40" s="20"/>
      <c r="AB40" s="17" t="str">
        <f aca="false">IF(AA40&gt;=9.5,"SUPERIOR",IF(AA40&gt;=8,"ALTO",IF(AA40&gt;=6.5,"BASICO",IF(AA40&gt;=1,"BAJO","BAJO"))))</f>
        <v>BAJO</v>
      </c>
      <c r="AC40" s="16"/>
      <c r="AD40" s="17" t="str">
        <f aca="false">IF(AC40&gt;=9.5,"SUPERIOR",IF(AC40&gt;=8,"ALTO",IF(AC40&gt;=6.5,"BASICO",IF(AC40&gt;=1,"BAJO","BAJO"))))</f>
        <v>BAJO</v>
      </c>
      <c r="AE40" s="16"/>
      <c r="AF40" s="19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1" t="n">
        <f aca="false">COUNTIF(G40:AD40,"&gt;=9,5")-COUNTIF(G40:AD40,"&gt;10")</f>
        <v>12</v>
      </c>
      <c r="AS40" s="22" t="n">
        <f aca="false">COUNTIF(G40:AD40,"&gt;=8")-COUNTIF(G40:AD40,"&gt;9,4")</f>
        <v>-12</v>
      </c>
      <c r="AT40" s="22" t="n">
        <f aca="false">COUNTIF(G40:AD40,"&gt;=6,5")-COUNTIF(G40:AD40,"&gt;7,9")</f>
        <v>0</v>
      </c>
      <c r="AU40" s="23" t="n">
        <f aca="false">COUNTIF(G40:AD40,"&gt;=1,0")-COUNTIF(G40:AD40,"&gt;6,4")</f>
        <v>0</v>
      </c>
      <c r="AV40" s="24" t="n">
        <f aca="false">ROUND(IF(COUNT(G40:AC40)=0,0,AVERAGE(G40,I40,K40,M40,O40,Q40,S40,U40,AA40,AC40,Y40,W40)),1)</f>
        <v>0</v>
      </c>
      <c r="AW40" s="30" t="str">
        <f aca="false">IF(AV40&gt;=9.5,"SUPERIOR",IF(AV40&gt;=8,"ALTO",IF(AV40&gt;=6.5,"BASICO",IF(AV40&gt;=1,"BAJO","BAJO"))))</f>
        <v>BAJO</v>
      </c>
      <c r="AX40" s="31" t="n">
        <f aca="false">RANK(AV40,$AV$2:$AV$51)</f>
        <v>1</v>
      </c>
      <c r="AY40" s="27" t="n">
        <f aca="false">COUNT(G40,I40,K40,M40,O40,Q40,S40,AC40,AA40,Y40,W40,U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20"/>
      <c r="X41" s="17" t="str">
        <f aca="false">IF(W41&gt;=9.5,"SUPERIOR",IF(W41&gt;=8,"ALTO",IF(W41&gt;=6.5,"BASICO",IF(W41&gt;=1,"BAJO","BAJO"))))</f>
        <v>BAJO</v>
      </c>
      <c r="Y41" s="20"/>
      <c r="Z41" s="17" t="str">
        <f aca="false">IF(Y41&gt;=9.5,"SUPERIOR",IF(Y41&gt;=8,"ALTO",IF(Y41&gt;=6.5,"BASICO",IF(Y41&gt;=1,"BAJO","BAJO"))))</f>
        <v>BAJO</v>
      </c>
      <c r="AA41" s="20"/>
      <c r="AB41" s="17" t="str">
        <f aca="false">IF(AA41&gt;=9.5,"SUPERIOR",IF(AA41&gt;=8,"ALTO",IF(AA41&gt;=6.5,"BASICO",IF(AA41&gt;=1,"BAJO","BAJO"))))</f>
        <v>BAJO</v>
      </c>
      <c r="AC41" s="16"/>
      <c r="AD41" s="17" t="str">
        <f aca="false">IF(AC41&gt;=9.5,"SUPERIOR",IF(AC41&gt;=8,"ALTO",IF(AC41&gt;=6.5,"BASICO",IF(AC41&gt;=1,"BAJO","BAJO"))))</f>
        <v>BAJO</v>
      </c>
      <c r="AE41" s="16"/>
      <c r="AF41" s="19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1" t="n">
        <f aca="false">COUNTIF(G41:AD41,"&gt;=9,5")-COUNTIF(G41:AD41,"&gt;10")</f>
        <v>12</v>
      </c>
      <c r="AS41" s="22" t="n">
        <f aca="false">COUNTIF(G41:AD41,"&gt;=8")-COUNTIF(G41:AD41,"&gt;9,4")</f>
        <v>-12</v>
      </c>
      <c r="AT41" s="22" t="n">
        <f aca="false">COUNTIF(G41:AD41,"&gt;=6,5")-COUNTIF(G41:AD41,"&gt;7,9")</f>
        <v>0</v>
      </c>
      <c r="AU41" s="23" t="n">
        <f aca="false">COUNTIF(G41:AD41,"&gt;=1,0")-COUNTIF(G41:AD41,"&gt;6,4")</f>
        <v>0</v>
      </c>
      <c r="AV41" s="24" t="n">
        <f aca="false">ROUND(IF(COUNT(G41:AC41)=0,0,AVERAGE(G41,I41,K41,M41,O41,Q41,S41,U41,AA41,AC41,Y41,W41)),1)</f>
        <v>0</v>
      </c>
      <c r="AW41" s="30" t="str">
        <f aca="false">IF(AV41&gt;=9.5,"SUPERIOR",IF(AV41&gt;=8,"ALTO",IF(AV41&gt;=6.5,"BASICO",IF(AV41&gt;=1,"BAJO","BAJO"))))</f>
        <v>BAJO</v>
      </c>
      <c r="AX41" s="31" t="n">
        <f aca="false">RANK(AV41,$AV$2:$AV$51)</f>
        <v>1</v>
      </c>
      <c r="AY41" s="27" t="n">
        <f aca="false">COUNT(G41,I41,K41,M41,O41,Q41,S41,AC41,AA41,Y41,W41,U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20"/>
      <c r="X42" s="17" t="str">
        <f aca="false">IF(W42&gt;=9.5,"SUPERIOR",IF(W42&gt;=8,"ALTO",IF(W42&gt;=6.5,"BASICO",IF(W42&gt;=1,"BAJO","BAJO"))))</f>
        <v>BAJO</v>
      </c>
      <c r="Y42" s="20"/>
      <c r="Z42" s="17" t="str">
        <f aca="false">IF(Y42&gt;=9.5,"SUPERIOR",IF(Y42&gt;=8,"ALTO",IF(Y42&gt;=6.5,"BASICO",IF(Y42&gt;=1,"BAJO","BAJO"))))</f>
        <v>BAJO</v>
      </c>
      <c r="AA42" s="20"/>
      <c r="AB42" s="17" t="str">
        <f aca="false">IF(AA42&gt;=9.5,"SUPERIOR",IF(AA42&gt;=8,"ALTO",IF(AA42&gt;=6.5,"BASICO",IF(AA42&gt;=1,"BAJO","BAJO"))))</f>
        <v>BAJO</v>
      </c>
      <c r="AC42" s="16"/>
      <c r="AD42" s="17" t="str">
        <f aca="false">IF(AC42&gt;=9.5,"SUPERIOR",IF(AC42&gt;=8,"ALTO",IF(AC42&gt;=6.5,"BASICO",IF(AC42&gt;=1,"BAJO","BAJO"))))</f>
        <v>BAJO</v>
      </c>
      <c r="AE42" s="16"/>
      <c r="AF42" s="19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1" t="n">
        <f aca="false">COUNTIF(G42:AD42,"&gt;=9,5")-COUNTIF(G42:AD42,"&gt;10")</f>
        <v>12</v>
      </c>
      <c r="AS42" s="22" t="n">
        <f aca="false">COUNTIF(G42:AD42,"&gt;=8")-COUNTIF(G42:AD42,"&gt;9,4")</f>
        <v>-12</v>
      </c>
      <c r="AT42" s="22" t="n">
        <f aca="false">COUNTIF(G42:AD42,"&gt;=6,5")-COUNTIF(G42:AD42,"&gt;7,9")</f>
        <v>0</v>
      </c>
      <c r="AU42" s="23" t="n">
        <f aca="false">COUNTIF(G42:AD42,"&gt;=1,0")-COUNTIF(G42:AD42,"&gt;6,4")</f>
        <v>0</v>
      </c>
      <c r="AV42" s="24" t="n">
        <f aca="false">ROUND(IF(COUNT(G42:AC42)=0,0,AVERAGE(G42,I42,K42,M42,O42,Q42,S42,U42,AA42,AC42,Y42,W42)),1)</f>
        <v>0</v>
      </c>
      <c r="AW42" s="30" t="str">
        <f aca="false">IF(AV42&gt;=9.5,"SUPERIOR",IF(AV42&gt;=8,"ALTO",IF(AV42&gt;=6.5,"BASICO",IF(AV42&gt;=1,"BAJO","BAJO"))))</f>
        <v>BAJO</v>
      </c>
      <c r="AX42" s="31" t="n">
        <f aca="false">RANK(AV42,$AV$2:$AV$51)</f>
        <v>1</v>
      </c>
      <c r="AY42" s="27" t="n">
        <f aca="false">COUNT(G42,I42,K42,M42,O42,Q42,S42,AC42,AA42,Y42,W42,U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20"/>
      <c r="X43" s="17" t="str">
        <f aca="false">IF(W43&gt;=9.5,"SUPERIOR",IF(W43&gt;=8,"ALTO",IF(W43&gt;=6.5,"BASICO",IF(W43&gt;=1,"BAJO","BAJO"))))</f>
        <v>BAJO</v>
      </c>
      <c r="Y43" s="20"/>
      <c r="Z43" s="17" t="str">
        <f aca="false">IF(Y43&gt;=9.5,"SUPERIOR",IF(Y43&gt;=8,"ALTO",IF(Y43&gt;=6.5,"BASICO",IF(Y43&gt;=1,"BAJO","BAJO"))))</f>
        <v>BAJO</v>
      </c>
      <c r="AA43" s="20"/>
      <c r="AB43" s="17" t="str">
        <f aca="false">IF(AA43&gt;=9.5,"SUPERIOR",IF(AA43&gt;=8,"ALTO",IF(AA43&gt;=6.5,"BASICO",IF(AA43&gt;=1,"BAJO","BAJO"))))</f>
        <v>BAJO</v>
      </c>
      <c r="AC43" s="16"/>
      <c r="AD43" s="17" t="str">
        <f aca="false">IF(AC43&gt;=9.5,"SUPERIOR",IF(AC43&gt;=8,"ALTO",IF(AC43&gt;=6.5,"BASICO",IF(AC43&gt;=1,"BAJO","BAJO"))))</f>
        <v>BAJO</v>
      </c>
      <c r="AE43" s="16"/>
      <c r="AF43" s="19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1" t="n">
        <f aca="false">COUNTIF(G43:AD43,"&gt;=9,5")-COUNTIF(G43:AD43,"&gt;10")</f>
        <v>12</v>
      </c>
      <c r="AS43" s="22" t="n">
        <f aca="false">COUNTIF(G43:AD43,"&gt;=8")-COUNTIF(G43:AD43,"&gt;9,4")</f>
        <v>-12</v>
      </c>
      <c r="AT43" s="22" t="n">
        <f aca="false">COUNTIF(G43:AD43,"&gt;=6,5")-COUNTIF(G43:AD43,"&gt;7,9")</f>
        <v>0</v>
      </c>
      <c r="AU43" s="23" t="n">
        <f aca="false">COUNTIF(G43:AD43,"&gt;=1,0")-COUNTIF(G43:AD43,"&gt;6,4")</f>
        <v>0</v>
      </c>
      <c r="AV43" s="24" t="n">
        <f aca="false">ROUND(IF(COUNT(G43:AC43)=0,0,AVERAGE(G43,I43,K43,M43,O43,Q43,S43,U43,AA43,AC43,Y43,W43)),1)</f>
        <v>0</v>
      </c>
      <c r="AW43" s="30" t="str">
        <f aca="false">IF(AV43&gt;=9.5,"SUPERIOR",IF(AV43&gt;=8,"ALTO",IF(AV43&gt;=6.5,"BASICO",IF(AV43&gt;=1,"BAJO","BAJO"))))</f>
        <v>BAJO</v>
      </c>
      <c r="AX43" s="31" t="n">
        <f aca="false">RANK(AV43,$AV$2:$AV$51)</f>
        <v>1</v>
      </c>
      <c r="AY43" s="27" t="n">
        <f aca="false">COUNT(G43,I43,K43,M43,O43,Q43,S43,AC43,AA43,Y43,W43,U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20"/>
      <c r="X44" s="17" t="str">
        <f aca="false">IF(W44&gt;=9.5,"SUPERIOR",IF(W44&gt;=8,"ALTO",IF(W44&gt;=6.5,"BASICO",IF(W44&gt;=1,"BAJO","BAJO"))))</f>
        <v>BAJO</v>
      </c>
      <c r="Y44" s="20"/>
      <c r="Z44" s="17" t="str">
        <f aca="false">IF(Y44&gt;=9.5,"SUPERIOR",IF(Y44&gt;=8,"ALTO",IF(Y44&gt;=6.5,"BASICO",IF(Y44&gt;=1,"BAJO","BAJO"))))</f>
        <v>BAJO</v>
      </c>
      <c r="AA44" s="20"/>
      <c r="AB44" s="17" t="str">
        <f aca="false">IF(AA44&gt;=9.5,"SUPERIOR",IF(AA44&gt;=8,"ALTO",IF(AA44&gt;=6.5,"BASICO",IF(AA44&gt;=1,"BAJO","BAJO"))))</f>
        <v>BAJO</v>
      </c>
      <c r="AC44" s="16"/>
      <c r="AD44" s="17" t="str">
        <f aca="false">IF(AC44&gt;=9.5,"SUPERIOR",IF(AC44&gt;=8,"ALTO",IF(AC44&gt;=6.5,"BASICO",IF(AC44&gt;=1,"BAJO","BAJO"))))</f>
        <v>BAJO</v>
      </c>
      <c r="AE44" s="16"/>
      <c r="AF44" s="19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1" t="n">
        <f aca="false">COUNTIF(G44:AD44,"&gt;=9,5")-COUNTIF(G44:AD44,"&gt;10")</f>
        <v>12</v>
      </c>
      <c r="AS44" s="22" t="n">
        <f aca="false">COUNTIF(G44:AD44,"&gt;=8")-COUNTIF(G44:AD44,"&gt;9,4")</f>
        <v>-12</v>
      </c>
      <c r="AT44" s="22" t="n">
        <f aca="false">COUNTIF(G44:AD44,"&gt;=6,5")-COUNTIF(G44:AD44,"&gt;7,9")</f>
        <v>0</v>
      </c>
      <c r="AU44" s="23" t="n">
        <f aca="false">COUNTIF(G44:AD44,"&gt;=1,0")-COUNTIF(G44:AD44,"&gt;6,4")</f>
        <v>0</v>
      </c>
      <c r="AV44" s="24" t="n">
        <f aca="false">ROUND(IF(COUNT(G44:AC44)=0,0,AVERAGE(G44,I44,K44,M44,O44,Q44,S44,U44,AA44,AC44,Y44,W44)),1)</f>
        <v>0</v>
      </c>
      <c r="AW44" s="30" t="str">
        <f aca="false">IF(AV44&gt;=9.5,"SUPERIOR",IF(AV44&gt;=8,"ALTO",IF(AV44&gt;=6.5,"BASICO",IF(AV44&gt;=1,"BAJO","BAJO"))))</f>
        <v>BAJO</v>
      </c>
      <c r="AX44" s="31" t="n">
        <f aca="false">RANK(AV44,$AV$2:$AV$51)</f>
        <v>1</v>
      </c>
      <c r="AY44" s="27" t="n">
        <f aca="false">COUNT(G44,I44,K44,M44,O44,Q44,S44,AC44,AA44,Y44,W44,U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20"/>
      <c r="X45" s="17" t="str">
        <f aca="false">IF(W45&gt;=9.5,"SUPERIOR",IF(W45&gt;=8,"ALTO",IF(W45&gt;=6.5,"BASICO",IF(W45&gt;=1,"BAJO","BAJO"))))</f>
        <v>BAJO</v>
      </c>
      <c r="Y45" s="20"/>
      <c r="Z45" s="17" t="str">
        <f aca="false">IF(Y45&gt;=9.5,"SUPERIOR",IF(Y45&gt;=8,"ALTO",IF(Y45&gt;=6.5,"BASICO",IF(Y45&gt;=1,"BAJO","BAJO"))))</f>
        <v>BAJO</v>
      </c>
      <c r="AA45" s="20"/>
      <c r="AB45" s="17" t="str">
        <f aca="false">IF(AA45&gt;=9.5,"SUPERIOR",IF(AA45&gt;=8,"ALTO",IF(AA45&gt;=6.5,"BASICO",IF(AA45&gt;=1,"BAJO","BAJO"))))</f>
        <v>BAJO</v>
      </c>
      <c r="AC45" s="16"/>
      <c r="AD45" s="17" t="str">
        <f aca="false">IF(AC45&gt;=9.5,"SUPERIOR",IF(AC45&gt;=8,"ALTO",IF(AC45&gt;=6.5,"BASICO",IF(AC45&gt;=1,"BAJO","BAJO"))))</f>
        <v>BAJO</v>
      </c>
      <c r="AE45" s="16"/>
      <c r="AF45" s="19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1" t="n">
        <f aca="false">COUNTIF(G45:AD45,"&gt;=9,5")-COUNTIF(G45:AD45,"&gt;10")</f>
        <v>12</v>
      </c>
      <c r="AS45" s="22" t="n">
        <f aca="false">COUNTIF(G45:AD45,"&gt;=8")-COUNTIF(G45:AD45,"&gt;9,4")</f>
        <v>-12</v>
      </c>
      <c r="AT45" s="22" t="n">
        <f aca="false">COUNTIF(G45:AD45,"&gt;=6,5")-COUNTIF(G45:AD45,"&gt;7,9")</f>
        <v>0</v>
      </c>
      <c r="AU45" s="23" t="n">
        <f aca="false">COUNTIF(G45:AD45,"&gt;=1,0")-COUNTIF(G45:AD45,"&gt;6,4")</f>
        <v>0</v>
      </c>
      <c r="AV45" s="24" t="n">
        <f aca="false">ROUND(IF(COUNT(G45:AC45)=0,0,AVERAGE(G45,I45,K45,M45,O45,Q45,S45,U45,AA45,AC45,Y45,W45)),1)</f>
        <v>0</v>
      </c>
      <c r="AW45" s="30" t="str">
        <f aca="false">IF(AV45&gt;=9.5,"SUPERIOR",IF(AV45&gt;=8,"ALTO",IF(AV45&gt;=6.5,"BASICO",IF(AV45&gt;=1,"BAJO","BAJO"))))</f>
        <v>BAJO</v>
      </c>
      <c r="AX45" s="31" t="n">
        <f aca="false">RANK(AV45,$AV$2:$AV$51)</f>
        <v>1</v>
      </c>
      <c r="AY45" s="27" t="n">
        <f aca="false">COUNT(G45,I45,K45,M45,O45,Q45,S45,AC45,AA45,Y45,W45,U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20"/>
      <c r="X46" s="17" t="str">
        <f aca="false">IF(W46&gt;=9.5,"SUPERIOR",IF(W46&gt;=8,"ALTO",IF(W46&gt;=6.5,"BASICO",IF(W46&gt;=1,"BAJO","BAJO"))))</f>
        <v>BAJO</v>
      </c>
      <c r="Y46" s="20"/>
      <c r="Z46" s="17" t="str">
        <f aca="false">IF(Y46&gt;=9.5,"SUPERIOR",IF(Y46&gt;=8,"ALTO",IF(Y46&gt;=6.5,"BASICO",IF(Y46&gt;=1,"BAJO","BAJO"))))</f>
        <v>BAJO</v>
      </c>
      <c r="AA46" s="20"/>
      <c r="AB46" s="17" t="str">
        <f aca="false">IF(AA46&gt;=9.5,"SUPERIOR",IF(AA46&gt;=8,"ALTO",IF(AA46&gt;=6.5,"BASICO",IF(AA46&gt;=1,"BAJO","BAJO"))))</f>
        <v>BAJO</v>
      </c>
      <c r="AC46" s="16"/>
      <c r="AD46" s="17" t="str">
        <f aca="false">IF(AC46&gt;=9.5,"SUPERIOR",IF(AC46&gt;=8,"ALTO",IF(AC46&gt;=6.5,"BASICO",IF(AC46&gt;=1,"BAJO","BAJO"))))</f>
        <v>BAJO</v>
      </c>
      <c r="AE46" s="16"/>
      <c r="AF46" s="19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1" t="n">
        <f aca="false">COUNTIF(G46:AD46,"&gt;=9,5")-COUNTIF(G46:AD46,"&gt;10")</f>
        <v>12</v>
      </c>
      <c r="AS46" s="22" t="n">
        <f aca="false">COUNTIF(G46:AD46,"&gt;=8")-COUNTIF(G46:AD46,"&gt;9,4")</f>
        <v>-12</v>
      </c>
      <c r="AT46" s="22" t="n">
        <f aca="false">COUNTIF(G46:AD46,"&gt;=6,5")-COUNTIF(G46:AD46,"&gt;7,9")</f>
        <v>0</v>
      </c>
      <c r="AU46" s="23" t="n">
        <f aca="false">COUNTIF(G46:AD46,"&gt;=1,0")-COUNTIF(G46:AD46,"&gt;6,4")</f>
        <v>0</v>
      </c>
      <c r="AV46" s="24" t="n">
        <f aca="false">ROUND(IF(COUNT(G46:AC46)=0,0,AVERAGE(G46,I46,K46,M46,O46,Q46,S46,U46,AA46,AC46,Y46,W46)),1)</f>
        <v>0</v>
      </c>
      <c r="AW46" s="30" t="str">
        <f aca="false">IF(AV46&gt;=9.5,"SUPERIOR",IF(AV46&gt;=8,"ALTO",IF(AV46&gt;=6.5,"BASICO",IF(AV46&gt;=1,"BAJO","BAJO"))))</f>
        <v>BAJO</v>
      </c>
      <c r="AX46" s="31" t="n">
        <f aca="false">RANK(AV46,$AV$2:$AV$51)</f>
        <v>1</v>
      </c>
      <c r="AY46" s="27" t="n">
        <f aca="false">COUNT(G46,I46,K46,M46,O46,Q46,S46,AC46,AA46,Y46,W46,U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20"/>
      <c r="X47" s="17" t="str">
        <f aca="false">IF(W47&gt;=9.5,"SUPERIOR",IF(W47&gt;=8,"ALTO",IF(W47&gt;=6.5,"BASICO",IF(W47&gt;=1,"BAJO","BAJO"))))</f>
        <v>BAJO</v>
      </c>
      <c r="Y47" s="20"/>
      <c r="Z47" s="17" t="str">
        <f aca="false">IF(Y47&gt;=9.5,"SUPERIOR",IF(Y47&gt;=8,"ALTO",IF(Y47&gt;=6.5,"BASICO",IF(Y47&gt;=1,"BAJO","BAJO"))))</f>
        <v>BAJO</v>
      </c>
      <c r="AA47" s="20"/>
      <c r="AB47" s="17" t="str">
        <f aca="false">IF(AA47&gt;=9.5,"SUPERIOR",IF(AA47&gt;=8,"ALTO",IF(AA47&gt;=6.5,"BASICO",IF(AA47&gt;=1,"BAJO","BAJO"))))</f>
        <v>BAJO</v>
      </c>
      <c r="AC47" s="16"/>
      <c r="AD47" s="17" t="str">
        <f aca="false">IF(AC47&gt;=9.5,"SUPERIOR",IF(AC47&gt;=8,"ALTO",IF(AC47&gt;=6.5,"BASICO",IF(AC47&gt;=1,"BAJO","BAJO"))))</f>
        <v>BAJO</v>
      </c>
      <c r="AE47" s="16"/>
      <c r="AF47" s="19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1" t="n">
        <f aca="false">COUNTIF(G47:AD47,"&gt;=9,5")-COUNTIF(G47:AD47,"&gt;10")</f>
        <v>12</v>
      </c>
      <c r="AS47" s="22" t="n">
        <f aca="false">COUNTIF(G47:AD47,"&gt;=8")-COUNTIF(G47:AD47,"&gt;9,4")</f>
        <v>-12</v>
      </c>
      <c r="AT47" s="22" t="n">
        <f aca="false">COUNTIF(G47:AD47,"&gt;=6,5")-COUNTIF(G47:AD47,"&gt;7,9")</f>
        <v>0</v>
      </c>
      <c r="AU47" s="23" t="n">
        <f aca="false">COUNTIF(G47:AD47,"&gt;=1,0")-COUNTIF(G47:AD47,"&gt;6,4")</f>
        <v>0</v>
      </c>
      <c r="AV47" s="24" t="n">
        <f aca="false">ROUND(IF(COUNT(G47:AC47)=0,0,AVERAGE(G47,I47,K47,M47,O47,Q47,S47,U47,AA47,AC47,Y47,W47)),1)</f>
        <v>0</v>
      </c>
      <c r="AW47" s="30" t="str">
        <f aca="false">IF(AV47&gt;=9.5,"SUPERIOR",IF(AV47&gt;=8,"ALTO",IF(AV47&gt;=6.5,"BASICO",IF(AV47&gt;=1,"BAJO","BAJO"))))</f>
        <v>BAJO</v>
      </c>
      <c r="AX47" s="31" t="n">
        <f aca="false">RANK(AV47,$AV$2:$AV$51)</f>
        <v>1</v>
      </c>
      <c r="AY47" s="27" t="n">
        <f aca="false">COUNT(G47,I47,K47,M47,O47,Q47,S47,AC47,AA47,Y47,W47,U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20"/>
      <c r="X48" s="17" t="str">
        <f aca="false">IF(W48&gt;=9.5,"SUPERIOR",IF(W48&gt;=8,"ALTO",IF(W48&gt;=6.5,"BASICO",IF(W48&gt;=1,"BAJO","BAJO"))))</f>
        <v>BAJO</v>
      </c>
      <c r="Y48" s="20"/>
      <c r="Z48" s="17" t="str">
        <f aca="false">IF(Y48&gt;=9.5,"SUPERIOR",IF(Y48&gt;=8,"ALTO",IF(Y48&gt;=6.5,"BASICO",IF(Y48&gt;=1,"BAJO","BAJO"))))</f>
        <v>BAJO</v>
      </c>
      <c r="AA48" s="20"/>
      <c r="AB48" s="17" t="str">
        <f aca="false">IF(AA48&gt;=9.5,"SUPERIOR",IF(AA48&gt;=8,"ALTO",IF(AA48&gt;=6.5,"BASICO",IF(AA48&gt;=1,"BAJO","BAJO"))))</f>
        <v>BAJO</v>
      </c>
      <c r="AC48" s="16"/>
      <c r="AD48" s="17" t="str">
        <f aca="false">IF(AC48&gt;=9.5,"SUPERIOR",IF(AC48&gt;=8,"ALTO",IF(AC48&gt;=6.5,"BASICO",IF(AC48&gt;=1,"BAJO","BAJO"))))</f>
        <v>BAJO</v>
      </c>
      <c r="AE48" s="16"/>
      <c r="AF48" s="19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1" t="n">
        <f aca="false">COUNTIF(G48:AD48,"&gt;=9,5")-COUNTIF(G48:AD48,"&gt;10")</f>
        <v>12</v>
      </c>
      <c r="AS48" s="22" t="n">
        <f aca="false">COUNTIF(G48:AD48,"&gt;=8")-COUNTIF(G48:AD48,"&gt;9,4")</f>
        <v>-12</v>
      </c>
      <c r="AT48" s="22" t="n">
        <f aca="false">COUNTIF(G48:AD48,"&gt;=6,5")-COUNTIF(G48:AD48,"&gt;7,9")</f>
        <v>0</v>
      </c>
      <c r="AU48" s="23" t="n">
        <f aca="false">COUNTIF(G48:AD48,"&gt;=1,0")-COUNTIF(G48:AD48,"&gt;6,4")</f>
        <v>0</v>
      </c>
      <c r="AV48" s="24" t="n">
        <f aca="false">ROUND(IF(COUNT(G48:AC48)=0,0,AVERAGE(G48,I48,K48,M48,O48,Q48,S48,U48,AA48,AC48,Y48,W48)),1)</f>
        <v>0</v>
      </c>
      <c r="AW48" s="30" t="str">
        <f aca="false">IF(AV48&gt;=9.5,"SUPERIOR",IF(AV48&gt;=8,"ALTO",IF(AV48&gt;=6.5,"BASICO",IF(AV48&gt;=1,"BAJO","BAJO"))))</f>
        <v>BAJO</v>
      </c>
      <c r="AX48" s="31" t="n">
        <f aca="false">RANK(AV48,$AV$2:$AV$51)</f>
        <v>1</v>
      </c>
      <c r="AY48" s="27" t="n">
        <f aca="false">COUNT(G48,I48,K48,M48,O48,Q48,S48,AC48,AA48,Y48,W48,U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20"/>
      <c r="X49" s="17" t="str">
        <f aca="false">IF(W49&gt;=9.5,"SUPERIOR",IF(W49&gt;=8,"ALTO",IF(W49&gt;=6.5,"BASICO",IF(W49&gt;=1,"BAJO","BAJO"))))</f>
        <v>BAJO</v>
      </c>
      <c r="Y49" s="20"/>
      <c r="Z49" s="17" t="str">
        <f aca="false">IF(Y49&gt;=9.5,"SUPERIOR",IF(Y49&gt;=8,"ALTO",IF(Y49&gt;=6.5,"BASICO",IF(Y49&gt;=1,"BAJO","BAJO"))))</f>
        <v>BAJO</v>
      </c>
      <c r="AA49" s="20"/>
      <c r="AB49" s="17" t="str">
        <f aca="false">IF(AA49&gt;=9.5,"SUPERIOR",IF(AA49&gt;=8,"ALTO",IF(AA49&gt;=6.5,"BASICO",IF(AA49&gt;=1,"BAJO","BAJO"))))</f>
        <v>BAJO</v>
      </c>
      <c r="AC49" s="16"/>
      <c r="AD49" s="17" t="str">
        <f aca="false">IF(AC49&gt;=9.5,"SUPERIOR",IF(AC49&gt;=8,"ALTO",IF(AC49&gt;=6.5,"BASICO",IF(AC49&gt;=1,"BAJO","BAJO"))))</f>
        <v>BAJO</v>
      </c>
      <c r="AE49" s="16"/>
      <c r="AF49" s="19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1" t="n">
        <f aca="false">COUNTIF(G49:AD49,"&gt;=9,5")-COUNTIF(G49:AD49,"&gt;10")</f>
        <v>12</v>
      </c>
      <c r="AS49" s="22" t="n">
        <f aca="false">COUNTIF(G49:AD49,"&gt;=8")-COUNTIF(G49:AD49,"&gt;9,4")</f>
        <v>-12</v>
      </c>
      <c r="AT49" s="22" t="n">
        <f aca="false">COUNTIF(G49:AD49,"&gt;=6,5")-COUNTIF(G49:AD49,"&gt;7,9")</f>
        <v>0</v>
      </c>
      <c r="AU49" s="23" t="n">
        <f aca="false">COUNTIF(G49:AD49,"&gt;=1,0")-COUNTIF(G49:AD49,"&gt;6,4")</f>
        <v>0</v>
      </c>
      <c r="AV49" s="24" t="n">
        <f aca="false">ROUND(IF(COUNT(G49:AC49)=0,0,AVERAGE(G49,I49,K49,M49,O49,Q49,S49,U49,AA49,AC49,Y49,W49)),1)</f>
        <v>0</v>
      </c>
      <c r="AW49" s="30" t="str">
        <f aca="false">IF(AV49&gt;=9.5,"SUPERIOR",IF(AV49&gt;=8,"ALTO",IF(AV49&gt;=6.5,"BASICO",IF(AV49&gt;=1,"BAJO","BAJO"))))</f>
        <v>BAJO</v>
      </c>
      <c r="AX49" s="31" t="n">
        <f aca="false">RANK(AV49,$AV$2:$AV$51)</f>
        <v>1</v>
      </c>
      <c r="AY49" s="27" t="n">
        <f aca="false">COUNT(G49,I49,K49,M49,O49,Q49,S49,AC49,AA49,Y49,W49,U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20"/>
      <c r="X50" s="17" t="str">
        <f aca="false">IF(W50&gt;=9.5,"SUPERIOR",IF(W50&gt;=8,"ALTO",IF(W50&gt;=6.5,"BASICO",IF(W50&gt;=1,"BAJO","BAJO"))))</f>
        <v>BAJO</v>
      </c>
      <c r="Y50" s="20"/>
      <c r="Z50" s="17" t="str">
        <f aca="false">IF(Y50&gt;=9.5,"SUPERIOR",IF(Y50&gt;=8,"ALTO",IF(Y50&gt;=6.5,"BASICO",IF(Y50&gt;=1,"BAJO","BAJO"))))</f>
        <v>BAJO</v>
      </c>
      <c r="AA50" s="20"/>
      <c r="AB50" s="17" t="str">
        <f aca="false">IF(AA50&gt;=9.5,"SUPERIOR",IF(AA50&gt;=8,"ALTO",IF(AA50&gt;=6.5,"BASICO",IF(AA50&gt;=1,"BAJO","BAJO"))))</f>
        <v>BAJO</v>
      </c>
      <c r="AC50" s="16"/>
      <c r="AD50" s="17" t="str">
        <f aca="false">IF(AC50&gt;=9.5,"SUPERIOR",IF(AC50&gt;=8,"ALTO",IF(AC50&gt;=6.5,"BASICO",IF(AC50&gt;=1,"BAJO","BAJO"))))</f>
        <v>BAJO</v>
      </c>
      <c r="AE50" s="16"/>
      <c r="AF50" s="19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1" t="n">
        <f aca="false">COUNTIF(G50:AD50,"&gt;=9,5")-COUNTIF(G50:AD50,"&gt;10")</f>
        <v>12</v>
      </c>
      <c r="AS50" s="22" t="n">
        <f aca="false">COUNTIF(G50:AD50,"&gt;=8")-COUNTIF(G50:AD50,"&gt;9,4")</f>
        <v>-12</v>
      </c>
      <c r="AT50" s="22" t="n">
        <f aca="false">COUNTIF(G50:AD50,"&gt;=6,5")-COUNTIF(G50:AD50,"&gt;7,9")</f>
        <v>0</v>
      </c>
      <c r="AU50" s="23" t="n">
        <f aca="false">COUNTIF(G50:AD50,"&gt;=1,0")-COUNTIF(G50:AD50,"&gt;6,4")</f>
        <v>0</v>
      </c>
      <c r="AV50" s="24" t="n">
        <f aca="false">ROUND(IF(COUNT(G50:AC50)=0,0,AVERAGE(G50,I50,K50,M50,O50,Q50,S50,U50,AA50,AC50,Y50,W50)),1)</f>
        <v>0</v>
      </c>
      <c r="AW50" s="30" t="str">
        <f aca="false">IF(AV50&gt;=9.5,"SUPERIOR",IF(AV50&gt;=8,"ALTO",IF(AV50&gt;=6.5,"BASICO",IF(AV50&gt;=1,"BAJO","BAJO"))))</f>
        <v>BAJO</v>
      </c>
      <c r="AX50" s="31" t="n">
        <f aca="false">RANK(AV50,$AV$2:$AV$51)</f>
        <v>1</v>
      </c>
      <c r="AY50" s="27" t="n">
        <f aca="false">COUNT(G50,I50,K50,M50,O50,Q50,S50,AC50,AA50,Y50,W50,U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41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4"/>
      <c r="X51" s="40" t="str">
        <f aca="false">IF(W51&gt;=9.5,"SUPERIOR",IF(W51&gt;=8,"ALTO",IF(W51&gt;=6.5,"BASICO",IF(W51&gt;=1,"BAJO","BAJO"))))</f>
        <v>BAJO</v>
      </c>
      <c r="Y51" s="44"/>
      <c r="Z51" s="40" t="str">
        <f aca="false">IF(Y51&gt;=9.5,"SUPERIOR",IF(Y51&gt;=8,"ALTO",IF(Y51&gt;=6.5,"BASICO",IF(Y51&gt;=1,"BAJO","BAJO"))))</f>
        <v>BAJO</v>
      </c>
      <c r="AA51" s="44"/>
      <c r="AB51" s="40" t="str">
        <f aca="false">IF(AA51&gt;=9.5,"SUPERIOR",IF(AA51&gt;=8,"ALTO",IF(AA51&gt;=6.5,"BASICO",IF(AA51&gt;=1,"BAJO","BAJO"))))</f>
        <v>BAJO</v>
      </c>
      <c r="AC51" s="41"/>
      <c r="AD51" s="40" t="str">
        <f aca="false">IF(AC51&gt;=9.5,"SUPERIOR",IF(AC51&gt;=8,"ALTO",IF(AC51&gt;=6.5,"BASICO",IF(AC51&gt;=1,"BAJO","BAJO"))))</f>
        <v>BAJO</v>
      </c>
      <c r="AE51" s="41"/>
      <c r="AF51" s="43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5" t="n">
        <f aca="false">COUNTIF(G51:AD51,"&gt;=9,5")-COUNTIF(G51:AD51,"&gt;10")</f>
        <v>12</v>
      </c>
      <c r="AS51" s="46" t="n">
        <f aca="false">COUNTIF(G51:AD51,"&gt;=8")-COUNTIF(G51:AD51,"&gt;9,4")</f>
        <v>-12</v>
      </c>
      <c r="AT51" s="46" t="n">
        <f aca="false">COUNTIF(G51:AD51,"&gt;=6,5")-COUNTIF(G51:AD51,"&gt;7,9")</f>
        <v>0</v>
      </c>
      <c r="AU51" s="47" t="n">
        <f aca="false">COUNTIF(G51:AD51,"&gt;=1,0")-COUNTIF(G51:AD51,"&gt;6,4")</f>
        <v>0</v>
      </c>
      <c r="AV51" s="48" t="n">
        <f aca="false">ROUND(IF(COUNT(G51:AC51)=0,0,AVERAGE(G51,I51,K51,M51,O51,Q51,S51,U51,AA51,AC51,Y51,W51)),1)</f>
        <v>0</v>
      </c>
      <c r="AW51" s="49" t="str">
        <f aca="false">IF(AV51&gt;=9.5,"SUPERIOR",IF(AV51&gt;=8,"ALTO",IF(AV51&gt;=6.5,"BASICO",IF(AV51&gt;=1,"BAJO","BAJO"))))</f>
        <v>BAJO</v>
      </c>
      <c r="AX51" s="50" t="n">
        <f aca="false">RANK(AV51,$AV$2:$AV$51)</f>
        <v>1</v>
      </c>
      <c r="AY51" s="51" t="n">
        <f aca="false">COUNT(G51,I51,K51,M51,O51,Q51,S51,AC51,AA51,Y51,W51,U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4" t="n">
        <f aca="false">SUM(AA2:AA51)</f>
        <v>0</v>
      </c>
      <c r="AB52" s="54"/>
      <c r="AC52" s="54" t="n">
        <f aca="false">SUM(AC2:AC51)</f>
        <v>0</v>
      </c>
      <c r="AD52" s="55"/>
      <c r="AE52" s="55"/>
      <c r="AF52" s="53"/>
      <c r="AG52" s="53"/>
      <c r="AH52" s="53"/>
      <c r="AI52" s="53"/>
      <c r="AJ52" s="53"/>
      <c r="AK52" s="53"/>
      <c r="AL52" s="53"/>
      <c r="AM52" s="53"/>
      <c r="AN52" s="56" t="s">
        <v>49</v>
      </c>
      <c r="AO52" s="56"/>
      <c r="AP52" s="56"/>
      <c r="AQ52" s="56"/>
      <c r="AR52" s="116" t="n">
        <f aca="false">SUM(AR2:AR51)</f>
        <v>600</v>
      </c>
      <c r="AS52" s="58" t="n">
        <f aca="false">SUM(AS2:AS51)</f>
        <v>-600</v>
      </c>
      <c r="AT52" s="59" t="n">
        <f aca="false">SUM(AT2:AT51)</f>
        <v>0</v>
      </c>
      <c r="AU52" s="60" t="n">
        <f aca="false">SUM(AU2:AU51)</f>
        <v>0</v>
      </c>
      <c r="AV52" s="61"/>
      <c r="AW52" s="61"/>
      <c r="AX52" s="62"/>
      <c r="AY52" s="63" t="n">
        <f aca="false">SUM(AY2:AY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D53" s="65"/>
      <c r="AE53" s="65"/>
      <c r="AF53" s="53"/>
      <c r="AG53" s="53"/>
      <c r="AH53" s="53"/>
      <c r="AI53" s="53"/>
      <c r="AJ53" s="53"/>
      <c r="AK53" s="53"/>
      <c r="AL53" s="53"/>
      <c r="AM53" s="53"/>
      <c r="AN53" s="53"/>
      <c r="AO53" s="53" t="s">
        <v>50</v>
      </c>
      <c r="AP53" s="53"/>
      <c r="AQ53" s="53"/>
      <c r="AR53" s="117" t="n">
        <f aca="false">IF(SUM(AR52:AU52)=0,0,(AR52*100)/SUM(AR52:AU52))</f>
        <v>0</v>
      </c>
      <c r="AS53" s="66" t="n">
        <f aca="false">IF(SUM(AR52:AU52)=0,0,(AS52*100)/SUM(AR52:AU52))</f>
        <v>0</v>
      </c>
      <c r="AT53" s="66" t="n">
        <f aca="false">IF(SUM(AR52:AU52)=0,0,(AT52*100)/SUM(AR52:AU52))</f>
        <v>0</v>
      </c>
      <c r="AU53" s="66" t="n">
        <f aca="false">IF(SUM(AR52:AU52)=0,0,(AU52*100)/SUM(AR52:AU52))</f>
        <v>0</v>
      </c>
      <c r="AV53" s="61"/>
      <c r="AW53" s="61"/>
      <c r="AX53" s="62"/>
      <c r="AY53" s="62"/>
    </row>
    <row r="54" customFormat="false" ht="1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2"/>
      <c r="AY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0" t="n">
        <f aca="false">IF(COUNT(AA2:AA51)=0,0,AVERAGE(AA2:AA51))</f>
        <v>0</v>
      </c>
      <c r="AB55" s="70"/>
      <c r="AC55" s="70" t="n">
        <f aca="false">IF(COUNT(AC2:AC51)=0,0,AVERAGE(AC2:AC51))</f>
        <v>0</v>
      </c>
      <c r="AD55" s="118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3"/>
      <c r="AW55" s="73"/>
      <c r="AX55" s="62"/>
      <c r="AY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E$55)</f>
        <v>1</v>
      </c>
      <c r="H56" s="76"/>
      <c r="I56" s="76" t="n">
        <f aca="false">RANK(I55,$G$55:$AE$55)</f>
        <v>1</v>
      </c>
      <c r="J56" s="76"/>
      <c r="K56" s="76" t="n">
        <f aca="false">RANK(K55,$G$55:$AE$55)</f>
        <v>1</v>
      </c>
      <c r="L56" s="76"/>
      <c r="M56" s="76" t="n">
        <f aca="false">RANK(M55,$G$55:$AE$55)</f>
        <v>1</v>
      </c>
      <c r="N56" s="76"/>
      <c r="O56" s="76" t="n">
        <f aca="false">RANK(O55,$G$55:$AE$55)</f>
        <v>1</v>
      </c>
      <c r="P56" s="76"/>
      <c r="Q56" s="76" t="n">
        <f aca="false">RANK(Q55,$G$55:$AE$55)</f>
        <v>1</v>
      </c>
      <c r="R56" s="76"/>
      <c r="S56" s="76" t="n">
        <f aca="false">RANK(S55,$G$55:$AE$55)</f>
        <v>1</v>
      </c>
      <c r="T56" s="76"/>
      <c r="U56" s="76" t="n">
        <f aca="false">RANK(U55,$G$55:$AE$55)</f>
        <v>1</v>
      </c>
      <c r="V56" s="76"/>
      <c r="W56" s="76" t="n">
        <f aca="false">RANK(W55,$G$55:$AE$55)</f>
        <v>1</v>
      </c>
      <c r="X56" s="76"/>
      <c r="Y56" s="76" t="n">
        <f aca="false">RANK(Y55,$G$55:$AE$55)</f>
        <v>1</v>
      </c>
      <c r="Z56" s="76"/>
      <c r="AA56" s="76" t="n">
        <f aca="false">RANK(AA55,$G$55:$AE$55)</f>
        <v>1</v>
      </c>
      <c r="AB56" s="76"/>
      <c r="AC56" s="76" t="n">
        <f aca="false">RANK(AC55,$G$55:$AE$55)</f>
        <v>1</v>
      </c>
      <c r="AD56" s="119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9"/>
      <c r="AW56" s="80"/>
      <c r="AX56" s="80"/>
      <c r="AY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120" t="s">
        <v>53</v>
      </c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84" t="n">
        <f aca="false">IF(AE64=0,0,ROUND(SUM(G52:AC52)/AE64,2))</f>
        <v>0</v>
      </c>
      <c r="AF57" s="85" t="str">
        <f aca="false">IF(AE57&gt;=9.5,"SUPERIOR",IF(AE57&gt;=8,"ALTO",IF(AE57&gt;=6.5,"BASICO",IF(AE57&gt;=1,"BAJO","BAJO"))))</f>
        <v>BAJO</v>
      </c>
      <c r="AG57" s="121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S57" s="88"/>
      <c r="AT57" s="88"/>
      <c r="AU57" s="88"/>
      <c r="AV57" s="72"/>
      <c r="AX57" s="81"/>
      <c r="AY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X58" s="89"/>
      <c r="AY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1" t="s">
        <v>55</v>
      </c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X59" s="93"/>
      <c r="AY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6" t="n">
        <f aca="false">COUNTIF(AA2:AA51,"&gt;=9,5")-COUNTIF(AA2:AA51,"&gt;10")</f>
        <v>0</v>
      </c>
      <c r="AB60" s="96"/>
      <c r="AC60" s="96" t="n">
        <f aca="false">COUNTIF(AC2:AC51,"&gt;=9,5")-COUNTIF(AC2:AC51,"&gt;10")</f>
        <v>0</v>
      </c>
      <c r="AD60" s="96"/>
      <c r="AE60" s="97" t="n">
        <f aca="false">SUM(G60:AD60)</f>
        <v>0</v>
      </c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  <c r="AS60" s="99"/>
      <c r="AT60" s="99"/>
      <c r="AU60" s="99"/>
      <c r="AV60" s="100"/>
      <c r="AW60" s="100"/>
      <c r="AX60" s="101"/>
      <c r="AY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5" t="n">
        <f aca="false">COUNTIF(AA2:AA51,"&gt;=8")-COUNTIF(AA2:AA51,"&gt;9,4")</f>
        <v>0</v>
      </c>
      <c r="AB61" s="105"/>
      <c r="AC61" s="105" t="n">
        <f aca="false">COUNTIF(AC2:AC51,"&gt;=8")-COUNTIF(AC2:AC51,"&gt;9,4")</f>
        <v>0</v>
      </c>
      <c r="AD61" s="105"/>
      <c r="AE61" s="106" t="n">
        <f aca="false">SUM(G61:AD61)</f>
        <v>0</v>
      </c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9"/>
      <c r="AS61" s="99"/>
      <c r="AT61" s="99"/>
      <c r="AU61" s="99"/>
      <c r="AV61" s="100"/>
      <c r="AW61" s="100"/>
      <c r="AX61" s="107"/>
      <c r="AY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5" t="n">
        <f aca="false">COUNTIF(AA2:AA51,"&gt;=6,5")-COUNTIF(AA2:AA51,"&gt;7,9")</f>
        <v>0</v>
      </c>
      <c r="AB62" s="105"/>
      <c r="AC62" s="105" t="n">
        <f aca="false">COUNTIF(AC2:AC51,"&gt;=6,5")-COUNTIF(AC2:AC51,"&gt;7,9")</f>
        <v>0</v>
      </c>
      <c r="AD62" s="105"/>
      <c r="AE62" s="106" t="n">
        <f aca="false">SUM(G62:AD62)</f>
        <v>0</v>
      </c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9"/>
      <c r="AS62" s="99"/>
      <c r="AT62" s="99"/>
      <c r="AU62" s="99"/>
      <c r="AV62" s="100"/>
      <c r="AW62" s="100"/>
      <c r="AX62" s="107"/>
      <c r="AY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09" t="n">
        <f aca="false">COUNTIF(AA2:AA51,"&gt;=1,0")-COUNTIF(AA2:AA51,"&gt;6,4")</f>
        <v>0</v>
      </c>
      <c r="AB63" s="109"/>
      <c r="AC63" s="109" t="n">
        <f aca="false">COUNTIF(AC2:AC51,"&gt;=1,0")-COUNTIF(AC2:AC51,"&gt;6,4")</f>
        <v>0</v>
      </c>
      <c r="AD63" s="109"/>
      <c r="AE63" s="110" t="n">
        <f aca="false">SUM(G63:AD63)</f>
        <v>0</v>
      </c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9"/>
      <c r="AS63" s="99"/>
      <c r="AT63" s="99"/>
      <c r="AU63" s="99"/>
      <c r="AV63" s="100"/>
      <c r="AW63" s="100"/>
      <c r="AX63" s="107"/>
      <c r="AY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3" t="n">
        <f aca="false">SUM(AA60:AA63)</f>
        <v>0</v>
      </c>
      <c r="AB64" s="113"/>
      <c r="AC64" s="113" t="n">
        <f aca="false">SUM(AC60:AC63)</f>
        <v>0</v>
      </c>
      <c r="AD64" s="113"/>
      <c r="AE64" s="114" t="n">
        <f aca="false">SUM(AE60:AE63)</f>
        <v>0</v>
      </c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88"/>
      <c r="AS64" s="88"/>
      <c r="AT64" s="88"/>
      <c r="AU64" s="88"/>
      <c r="AV64" s="115"/>
      <c r="AW64" s="115"/>
      <c r="AX64" s="107"/>
      <c r="AY64" s="107"/>
    </row>
    <row r="70" customFormat="false" ht="14.25" hidden="false" customHeight="false" outlineLevel="0" collapsed="false">
      <c r="Y70" s="1" t="n">
        <v>10</v>
      </c>
    </row>
    <row r="71" customFormat="false" ht="14.25" hidden="false" customHeight="false" outlineLevel="0" collapsed="false">
      <c r="Y71" s="1" t="n">
        <v>6</v>
      </c>
    </row>
    <row r="72" customFormat="false" ht="14.25" hidden="false" customHeight="false" outlineLevel="0" collapsed="false">
      <c r="Y72" s="1" t="n">
        <v>8</v>
      </c>
    </row>
    <row r="73" customFormat="false" ht="14.25" hidden="false" customHeight="false" outlineLevel="0" collapsed="false">
      <c r="Y73" s="1" t="n">
        <v>7</v>
      </c>
    </row>
  </sheetData>
  <sheetProtection sheet="true" password="cf7a"/>
  <protectedRanges>
    <protectedRange name="Rango1" sqref="B4:D7 F2:G51 I2:I51 K2:K51 M2:M51 O2:O51 Q2:Q51 S2:S51 U2:U51 W2:W51 Y2:Y51 AA2:AA51 AC2:AC51 AE2:AQ51"/>
  </protectedRanges>
  <mergeCells count="10">
    <mergeCell ref="A2:D2"/>
    <mergeCell ref="A3:D3"/>
    <mergeCell ref="B4:D4"/>
    <mergeCell ref="B5:D5"/>
    <mergeCell ref="B6:D6"/>
    <mergeCell ref="B7:D7"/>
    <mergeCell ref="AN52:AQ52"/>
    <mergeCell ref="AO53:AQ53"/>
    <mergeCell ref="S57:AD57"/>
    <mergeCell ref="G59:AD59"/>
  </mergeCells>
  <dataValidations count="3">
    <dataValidation allowBlank="true" error="SOLO VALORES ENTRE 1 Y 5" errorStyle="stop" operator="between" showDropDown="false" showErrorMessage="true" showInputMessage="false" sqref="G53:T53 AA53:AB53 G54:AU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AC2:AC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E2:AE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V11" activeCellId="0" sqref="AV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85"/>
    <col collapsed="false" customWidth="true" hidden="false" outlineLevel="0" max="14" min="14" style="1" width="11.99"/>
    <col collapsed="false" customWidth="true" hidden="false" outlineLevel="0" max="15" min="15" style="1" width="8.85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14"/>
    <col collapsed="false" customWidth="true" hidden="false" outlineLevel="0" max="20" min="20" style="1" width="11.99"/>
    <col collapsed="false" customWidth="false" hidden="false" outlineLevel="0" max="21" min="21" style="1" width="11.42"/>
    <col collapsed="false" customWidth="true" hidden="false" outlineLevel="0" max="28" min="22" style="1" width="11.99"/>
    <col collapsed="false" customWidth="true" hidden="false" outlineLevel="0" max="29" min="29" style="1" width="9.56"/>
    <col collapsed="false" customWidth="true" hidden="false" outlineLevel="0" max="30" min="30" style="1" width="12.28"/>
    <col collapsed="false" customWidth="true" hidden="false" outlineLevel="0" max="31" min="31" style="1" width="18.56"/>
    <col collapsed="false" customWidth="true" hidden="false" outlineLevel="0" max="43" min="32" style="1" width="11.99"/>
    <col collapsed="false" customWidth="true" hidden="false" outlineLevel="0" max="44" min="44" style="1" width="8.56"/>
    <col collapsed="false" customWidth="true" hidden="false" outlineLevel="0" max="47" min="45" style="1" width="7.14"/>
    <col collapsed="false" customWidth="true" hidden="false" outlineLevel="0" max="48" min="48" style="1" width="12.42"/>
    <col collapsed="false" customWidth="true" hidden="false" outlineLevel="0" max="49" min="49" style="1" width="18.85"/>
    <col collapsed="false" customWidth="true" hidden="false" outlineLevel="0" max="50" min="50" style="1" width="18.99"/>
    <col collapsed="false" customWidth="true" hidden="false" outlineLevel="0" max="51" min="51" style="1" width="10.56"/>
    <col collapsed="false" customWidth="true" hidden="false" outlineLevel="0" max="52" min="52" style="1" width="13.7"/>
    <col collapsed="false" customWidth="false" hidden="false" outlineLevel="0" max="257" min="53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12</v>
      </c>
      <c r="N1" s="6" t="s">
        <v>13</v>
      </c>
      <c r="O1" s="5" t="s">
        <v>14</v>
      </c>
      <c r="P1" s="5" t="s">
        <v>15</v>
      </c>
      <c r="Q1" s="6" t="s">
        <v>16</v>
      </c>
      <c r="R1" s="6" t="s">
        <v>17</v>
      </c>
      <c r="S1" s="5" t="s">
        <v>18</v>
      </c>
      <c r="T1" s="5" t="s">
        <v>19</v>
      </c>
      <c r="U1" s="6" t="s">
        <v>20</v>
      </c>
      <c r="V1" s="6" t="s">
        <v>21</v>
      </c>
      <c r="W1" s="6" t="s">
        <v>61</v>
      </c>
      <c r="X1" s="6" t="s">
        <v>62</v>
      </c>
      <c r="Y1" s="6" t="s">
        <v>63</v>
      </c>
      <c r="Z1" s="6" t="s">
        <v>64</v>
      </c>
      <c r="AA1" s="5" t="s">
        <v>65</v>
      </c>
      <c r="AB1" s="5" t="s">
        <v>66</v>
      </c>
      <c r="AC1" s="6" t="s">
        <v>67</v>
      </c>
      <c r="AD1" s="6" t="s">
        <v>68</v>
      </c>
      <c r="AE1" s="7" t="s">
        <v>22</v>
      </c>
      <c r="AF1" s="5" t="s">
        <v>23</v>
      </c>
      <c r="AG1" s="6" t="s">
        <v>24</v>
      </c>
      <c r="AH1" s="5" t="s">
        <v>25</v>
      </c>
      <c r="AI1" s="6" t="s">
        <v>28</v>
      </c>
      <c r="AJ1" s="5" t="s">
        <v>29</v>
      </c>
      <c r="AK1" s="6" t="s">
        <v>30</v>
      </c>
      <c r="AL1" s="5" t="s">
        <v>31</v>
      </c>
      <c r="AM1" s="6" t="s">
        <v>32</v>
      </c>
      <c r="AN1" s="5" t="s">
        <v>69</v>
      </c>
      <c r="AO1" s="6" t="s">
        <v>70</v>
      </c>
      <c r="AP1" s="5" t="s">
        <v>65</v>
      </c>
      <c r="AQ1" s="6" t="s">
        <v>71</v>
      </c>
      <c r="AR1" s="8" t="s">
        <v>33</v>
      </c>
      <c r="AS1" s="8" t="s">
        <v>34</v>
      </c>
      <c r="AT1" s="8" t="s">
        <v>35</v>
      </c>
      <c r="AU1" s="8" t="s">
        <v>36</v>
      </c>
      <c r="AV1" s="9" t="s">
        <v>37</v>
      </c>
      <c r="AW1" s="10" t="s">
        <v>38</v>
      </c>
      <c r="AX1" s="11" t="s">
        <v>39</v>
      </c>
      <c r="AY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20"/>
      <c r="X2" s="17" t="str">
        <f aca="false">IF(W2&gt;=9.5,"SUPERIOR",IF(W2&gt;=8,"ALTO",IF(W2&gt;=6.5,"BASICO",IF(W2&gt;=1,"BAJO","BAJO"))))</f>
        <v>BAJO</v>
      </c>
      <c r="Y2" s="20"/>
      <c r="Z2" s="17" t="str">
        <f aca="false">IF(Y2&gt;=9.5,"SUPERIOR",IF(Y2&gt;=8,"ALTO",IF(Y2&gt;=6.5,"BASICO",IF(Y2&gt;=1,"BAJO","BAJO"))))</f>
        <v>BAJO</v>
      </c>
      <c r="AA2" s="20"/>
      <c r="AB2" s="17" t="str">
        <f aca="false">IF(AA2&gt;=9.5,"SUPERIOR",IF(AA2&gt;=8,"ALTO",IF(AA2&gt;=6.5,"BASICO",IF(AA2&gt;=1,"BAJO","BAJO"))))</f>
        <v>BAJO</v>
      </c>
      <c r="AC2" s="16"/>
      <c r="AD2" s="17" t="str">
        <f aca="false">IF(AC2&gt;=9.5,"SUPERIOR",IF(AC2&gt;=8,"ALTO",IF(AC2&gt;=6.5,"BASICO",IF(AC2&gt;=1,"BAJO","BAJO"))))</f>
        <v>BAJO</v>
      </c>
      <c r="AE2" s="16"/>
      <c r="AF2" s="19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1" t="n">
        <f aca="false">COUNTIF(G2:AD2,"&gt;=9,5")-COUNTIF(G2:AD2,"&gt;10")</f>
        <v>12</v>
      </c>
      <c r="AS2" s="22" t="n">
        <f aca="false">COUNTIF(G2:AD2,"&gt;=8")-COUNTIF(G2:AD2,"&gt;9,4")</f>
        <v>-12</v>
      </c>
      <c r="AT2" s="22" t="n">
        <f aca="false">COUNTIF(G2:AD2,"&gt;=6,5")-COUNTIF(G2:AD2,"&gt;7,9")</f>
        <v>0</v>
      </c>
      <c r="AU2" s="23" t="n">
        <f aca="false">COUNTIF(G2:AD2,"&gt;=1,0")-COUNTIF(G2:AD2,"&gt;6,4")</f>
        <v>0</v>
      </c>
      <c r="AV2" s="24" t="n">
        <f aca="false">ROUND(IF(COUNT(G2:AC2)=0,0,AVERAGE(G2,I2,K2,M2,O2,Q2,S2,U2,AA2,AC2,Y2,W2)),1)</f>
        <v>0</v>
      </c>
      <c r="AW2" s="25" t="str">
        <f aca="false">IF(AV2&gt;=9.5,"SUPERIOR",IF(AV2&gt;=8,"ALTO",IF(AV2&gt;=6.5,"BASICO",IF(AV2&gt;=1,"BAJO","BAJO"))))</f>
        <v>BAJO</v>
      </c>
      <c r="AX2" s="26" t="n">
        <f aca="false">RANK(AV2,$AV$2:$AV$51)</f>
        <v>1</v>
      </c>
      <c r="AY2" s="27" t="n">
        <f aca="false">COUNT(G2,I2,K2,M2,O2,Q2,S2,AC2,AA2,Y2,W2,U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20"/>
      <c r="X3" s="17" t="str">
        <f aca="false">IF(W3&gt;=9.5,"SUPERIOR",IF(W3&gt;=8,"ALTO",IF(W3&gt;=6.5,"BASICO",IF(W3&gt;=1,"BAJO","BAJO"))))</f>
        <v>BAJO</v>
      </c>
      <c r="Y3" s="20"/>
      <c r="Z3" s="17" t="str">
        <f aca="false">IF(Y3&gt;=9.5,"SUPERIOR",IF(Y3&gt;=8,"ALTO",IF(Y3&gt;=6.5,"BASICO",IF(Y3&gt;=1,"BAJO","BAJO"))))</f>
        <v>BAJO</v>
      </c>
      <c r="AA3" s="20"/>
      <c r="AB3" s="17" t="str">
        <f aca="false">IF(AA3&gt;=9.5,"SUPERIOR",IF(AA3&gt;=8,"ALTO",IF(AA3&gt;=6.5,"BASICO",IF(AA3&gt;=1,"BAJO","BAJO"))))</f>
        <v>BAJO</v>
      </c>
      <c r="AC3" s="16"/>
      <c r="AD3" s="17" t="str">
        <f aca="false">IF(AC3&gt;=9.5,"SUPERIOR",IF(AC3&gt;=8,"ALTO",IF(AC3&gt;=6.5,"BASICO",IF(AC3&gt;=1,"BAJO","BAJO"))))</f>
        <v>BAJO</v>
      </c>
      <c r="AE3" s="16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1" t="n">
        <f aca="false">COUNTIF(G3:AD3,"&gt;=9,5")-COUNTIF(G3:AD3,"&gt;10")</f>
        <v>12</v>
      </c>
      <c r="AS3" s="22" t="n">
        <f aca="false">COUNTIF(G3:AD3,"&gt;=8")-COUNTIF(G3:AD3,"&gt;9,4")</f>
        <v>-12</v>
      </c>
      <c r="AT3" s="22" t="n">
        <f aca="false">COUNTIF(G3:AD3,"&gt;=6,5")-COUNTIF(G3:AD3,"&gt;7,9")</f>
        <v>0</v>
      </c>
      <c r="AU3" s="23" t="n">
        <f aca="false">COUNTIF(G3:AD3,"&gt;=1,0")-COUNTIF(G3:AD3,"&gt;6,4")</f>
        <v>0</v>
      </c>
      <c r="AV3" s="24" t="n">
        <f aca="false">ROUND(IF(COUNT(G3:AC3)=0,0,AVERAGE(G3,I3,K3,M3,O3,Q3,S3,U3,AA3,AC3,Y3,W3)),1)</f>
        <v>0</v>
      </c>
      <c r="AW3" s="30" t="str">
        <f aca="false">IF(AV3&gt;=9.5,"SUPERIOR",IF(AV3&gt;=8,"ALTO",IF(AV3&gt;=6.5,"BASICO",IF(AV3&gt;=1,"BAJO","BAJO"))))</f>
        <v>BAJO</v>
      </c>
      <c r="AX3" s="31" t="n">
        <f aca="false">RANK(AV3,$AV$2:$AV$51)</f>
        <v>1</v>
      </c>
      <c r="AY3" s="27" t="n">
        <f aca="false">COUNT(G3,I3,K3,M3,O3,Q3,S3,AC3,AA3,Y3,W3,U3)</f>
        <v>0</v>
      </c>
      <c r="AZ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20"/>
      <c r="X4" s="17" t="str">
        <f aca="false">IF(W4&gt;=9.5,"SUPERIOR",IF(W4&gt;=8,"ALTO",IF(W4&gt;=6.5,"BASICO",IF(W4&gt;=1,"BAJO","BAJO"))))</f>
        <v>BAJO</v>
      </c>
      <c r="Y4" s="20"/>
      <c r="Z4" s="17" t="str">
        <f aca="false">IF(Y4&gt;=9.5,"SUPERIOR",IF(Y4&gt;=8,"ALTO",IF(Y4&gt;=6.5,"BASICO",IF(Y4&gt;=1,"BAJO","BAJO"))))</f>
        <v>BAJO</v>
      </c>
      <c r="AA4" s="20"/>
      <c r="AB4" s="17" t="str">
        <f aca="false">IF(AA4&gt;=9.5,"SUPERIOR",IF(AA4&gt;=8,"ALTO",IF(AA4&gt;=6.5,"BASICO",IF(AA4&gt;=1,"BAJO","BAJO"))))</f>
        <v>BAJO</v>
      </c>
      <c r="AC4" s="16"/>
      <c r="AD4" s="17" t="str">
        <f aca="false">IF(AC4&gt;=9.5,"SUPERIOR",IF(AC4&gt;=8,"ALTO",IF(AC4&gt;=6.5,"BASICO",IF(AC4&gt;=1,"BAJO","BAJO"))))</f>
        <v>BAJO</v>
      </c>
      <c r="AE4" s="16"/>
      <c r="AF4" s="19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1" t="n">
        <f aca="false">COUNTIF(G4:AD4,"&gt;=9,5")-COUNTIF(G4:AD4,"&gt;10")</f>
        <v>12</v>
      </c>
      <c r="AS4" s="22" t="n">
        <f aca="false">COUNTIF(G4:AD4,"&gt;=8")-COUNTIF(G4:AD4,"&gt;9,4")</f>
        <v>-12</v>
      </c>
      <c r="AT4" s="22" t="n">
        <f aca="false">COUNTIF(G4:AD4,"&gt;=6,5")-COUNTIF(G4:AD4,"&gt;7,9")</f>
        <v>0</v>
      </c>
      <c r="AU4" s="23" t="n">
        <f aca="false">COUNTIF(G4:AD4,"&gt;=1,0")-COUNTIF(G4:AD4,"&gt;6,4")</f>
        <v>0</v>
      </c>
      <c r="AV4" s="24" t="n">
        <f aca="false">ROUND(IF(COUNT(G4:AC4)=0,0,AVERAGE(G4,I4,K4,M4,O4,Q4,S4,U4,AA4,AC4,Y4,W4)),1)</f>
        <v>0</v>
      </c>
      <c r="AW4" s="30" t="str">
        <f aca="false">IF(AV4&gt;=9.5,"SUPERIOR",IF(AV4&gt;=8,"ALTO",IF(AV4&gt;=6.5,"BASICO",IF(AV4&gt;=1,"BAJO","BAJO"))))</f>
        <v>BAJO</v>
      </c>
      <c r="AX4" s="31" t="n">
        <f aca="false">RANK(AV4,$AV$2:$AV$51)</f>
        <v>1</v>
      </c>
      <c r="AY4" s="27" t="n">
        <f aca="false">COUNT(G4,I4,K4,M4,O4,Q4,S4,AC4,AA4,Y4,W4,U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20"/>
      <c r="X5" s="17" t="str">
        <f aca="false">IF(W5&gt;=9.5,"SUPERIOR",IF(W5&gt;=8,"ALTO",IF(W5&gt;=6.5,"BASICO",IF(W5&gt;=1,"BAJO","BAJO"))))</f>
        <v>BAJO</v>
      </c>
      <c r="Y5" s="20"/>
      <c r="Z5" s="17" t="str">
        <f aca="false">IF(Y5&gt;=9.5,"SUPERIOR",IF(Y5&gt;=8,"ALTO",IF(Y5&gt;=6.5,"BASICO",IF(Y5&gt;=1,"BAJO","BAJO"))))</f>
        <v>BAJO</v>
      </c>
      <c r="AA5" s="20"/>
      <c r="AB5" s="17" t="str">
        <f aca="false">IF(AA5&gt;=9.5,"SUPERIOR",IF(AA5&gt;=8,"ALTO",IF(AA5&gt;=6.5,"BASICO",IF(AA5&gt;=1,"BAJO","BAJO"))))</f>
        <v>BAJO</v>
      </c>
      <c r="AC5" s="16"/>
      <c r="AD5" s="17" t="str">
        <f aca="false">IF(AC5&gt;=9.5,"SUPERIOR",IF(AC5&gt;=8,"ALTO",IF(AC5&gt;=6.5,"BASICO",IF(AC5&gt;=1,"BAJO","BAJO"))))</f>
        <v>BAJO</v>
      </c>
      <c r="AE5" s="16"/>
      <c r="AF5" s="19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1" t="n">
        <f aca="false">COUNTIF(G5:AD5,"&gt;=9,5")-COUNTIF(G5:AD5,"&gt;10")</f>
        <v>12</v>
      </c>
      <c r="AS5" s="22" t="n">
        <f aca="false">COUNTIF(G5:AD5,"&gt;=8")-COUNTIF(G5:AD5,"&gt;9,4")</f>
        <v>-12</v>
      </c>
      <c r="AT5" s="22" t="n">
        <f aca="false">COUNTIF(G5:AD5,"&gt;=6,5")-COUNTIF(G5:AD5,"&gt;7,9")</f>
        <v>0</v>
      </c>
      <c r="AU5" s="23" t="n">
        <f aca="false">COUNTIF(G5:AD5,"&gt;=1,0")-COUNTIF(G5:AD5,"&gt;6,4")</f>
        <v>0</v>
      </c>
      <c r="AV5" s="24" t="n">
        <f aca="false">ROUND(IF(COUNT(G5:AC5)=0,0,AVERAGE(G5,I5,K5,M5,O5,Q5,S5,U5,AA5,AC5,Y5,W5)),1)</f>
        <v>0</v>
      </c>
      <c r="AW5" s="30" t="str">
        <f aca="false">IF(AV5&gt;=9.5,"SUPERIOR",IF(AV5&gt;=8,"ALTO",IF(AV5&gt;=6.5,"BASICO",IF(AV5&gt;=1,"BAJO","BAJO"))))</f>
        <v>BAJO</v>
      </c>
      <c r="AX5" s="31" t="n">
        <f aca="false">RANK(AV5,$AV$2:$AV$51)</f>
        <v>1</v>
      </c>
      <c r="AY5" s="27" t="n">
        <f aca="false">COUNT(G5,I5,K5,M5,O5,Q5,S5,AC5,AA5,Y5,W5,U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20"/>
      <c r="X6" s="17" t="str">
        <f aca="false">IF(W6&gt;=9.5,"SUPERIOR",IF(W6&gt;=8,"ALTO",IF(W6&gt;=6.5,"BASICO",IF(W6&gt;=1,"BAJO","BAJO"))))</f>
        <v>BAJO</v>
      </c>
      <c r="Y6" s="20"/>
      <c r="Z6" s="17" t="str">
        <f aca="false">IF(Y6&gt;=9.5,"SUPERIOR",IF(Y6&gt;=8,"ALTO",IF(Y6&gt;=6.5,"BASICO",IF(Y6&gt;=1,"BAJO","BAJO"))))</f>
        <v>BAJO</v>
      </c>
      <c r="AA6" s="20"/>
      <c r="AB6" s="17" t="str">
        <f aca="false">IF(AA6&gt;=9.5,"SUPERIOR",IF(AA6&gt;=8,"ALTO",IF(AA6&gt;=6.5,"BASICO",IF(AA6&gt;=1,"BAJO","BAJO"))))</f>
        <v>BAJO</v>
      </c>
      <c r="AC6" s="16"/>
      <c r="AD6" s="17" t="str">
        <f aca="false">IF(AC6&gt;=9.5,"SUPERIOR",IF(AC6&gt;=8,"ALTO",IF(AC6&gt;=6.5,"BASICO",IF(AC6&gt;=1,"BAJO","BAJO"))))</f>
        <v>BAJO</v>
      </c>
      <c r="AE6" s="16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1" t="n">
        <f aca="false">COUNTIF(G6:AD6,"&gt;=9,5")-COUNTIF(G6:AD6,"&gt;10")</f>
        <v>12</v>
      </c>
      <c r="AS6" s="22" t="n">
        <f aca="false">COUNTIF(G6:AD6,"&gt;=8")-COUNTIF(G6:AD6,"&gt;9,4")</f>
        <v>-12</v>
      </c>
      <c r="AT6" s="22" t="n">
        <f aca="false">COUNTIF(G6:AD6,"&gt;=6,5")-COUNTIF(G6:AD6,"&gt;7,9")</f>
        <v>0</v>
      </c>
      <c r="AU6" s="23" t="n">
        <f aca="false">COUNTIF(G6:AD6,"&gt;=1,0")-COUNTIF(G6:AD6,"&gt;6,4")</f>
        <v>0</v>
      </c>
      <c r="AV6" s="24" t="n">
        <f aca="false">ROUND(IF(COUNT(G6:AC6)=0,0,AVERAGE(G6,I6,K6,M6,O6,Q6,S6,U6,AA6,AC6,Y6,W6)),1)</f>
        <v>0</v>
      </c>
      <c r="AW6" s="30" t="str">
        <f aca="false">IF(AV6&gt;=9.5,"SUPERIOR",IF(AV6&gt;=8,"ALTO",IF(AV6&gt;=6.5,"BASICO",IF(AV6&gt;=1,"BAJO","BAJO"))))</f>
        <v>BAJO</v>
      </c>
      <c r="AX6" s="31" t="n">
        <f aca="false">RANK(AV6,$AV$2:$AV$51)</f>
        <v>1</v>
      </c>
      <c r="AY6" s="27" t="n">
        <f aca="false">COUNT(G6,I6,K6,M6,O6,Q6,S6,AC6,AA6,Y6,W6,U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20"/>
      <c r="X7" s="17" t="str">
        <f aca="false">IF(W7&gt;=9.5,"SUPERIOR",IF(W7&gt;=8,"ALTO",IF(W7&gt;=6.5,"BASICO",IF(W7&gt;=1,"BAJO","BAJO"))))</f>
        <v>BAJO</v>
      </c>
      <c r="Y7" s="20"/>
      <c r="Z7" s="17" t="str">
        <f aca="false">IF(Y7&gt;=9.5,"SUPERIOR",IF(Y7&gt;=8,"ALTO",IF(Y7&gt;=6.5,"BASICO",IF(Y7&gt;=1,"BAJO","BAJO"))))</f>
        <v>BAJO</v>
      </c>
      <c r="AA7" s="20"/>
      <c r="AB7" s="17" t="str">
        <f aca="false">IF(AA7&gt;=9.5,"SUPERIOR",IF(AA7&gt;=8,"ALTO",IF(AA7&gt;=6.5,"BASICO",IF(AA7&gt;=1,"BAJO","BAJO"))))</f>
        <v>BAJO</v>
      </c>
      <c r="AC7" s="16"/>
      <c r="AD7" s="17" t="str">
        <f aca="false">IF(AC7&gt;=9.5,"SUPERIOR",IF(AC7&gt;=8,"ALTO",IF(AC7&gt;=6.5,"BASICO",IF(AC7&gt;=1,"BAJO","BAJO"))))</f>
        <v>BAJO</v>
      </c>
      <c r="AE7" s="16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1" t="n">
        <f aca="false">COUNTIF(G7:AD7,"&gt;=9,5")-COUNTIF(G7:AD7,"&gt;10")</f>
        <v>12</v>
      </c>
      <c r="AS7" s="22" t="n">
        <f aca="false">COUNTIF(G7:AD7,"&gt;=8")-COUNTIF(G7:AD7,"&gt;9,4")</f>
        <v>-12</v>
      </c>
      <c r="AT7" s="22" t="n">
        <f aca="false">COUNTIF(G7:AD7,"&gt;=6,5")-COUNTIF(G7:AD7,"&gt;7,9")</f>
        <v>0</v>
      </c>
      <c r="AU7" s="23" t="n">
        <f aca="false">COUNTIF(G7:AD7,"&gt;=1,0")-COUNTIF(G7:AD7,"&gt;6,4")</f>
        <v>0</v>
      </c>
      <c r="AV7" s="24" t="n">
        <f aca="false">ROUND(IF(COUNT(G7:AC7)=0,0,AVERAGE(G7,I7,K7,M7,O7,Q7,S7,U7,AA7,AC7,Y7,W7)),1)</f>
        <v>0</v>
      </c>
      <c r="AW7" s="30" t="str">
        <f aca="false">IF(AV7&gt;=9.5,"SUPERIOR",IF(AV7&gt;=8,"ALTO",IF(AV7&gt;=6.5,"BASICO",IF(AV7&gt;=1,"BAJO","BAJO"))))</f>
        <v>BAJO</v>
      </c>
      <c r="AX7" s="31" t="n">
        <f aca="false">RANK(AV7,$AV$2:$AV$51)</f>
        <v>1</v>
      </c>
      <c r="AY7" s="27" t="n">
        <f aca="false">COUNT(G7,I7,K7,M7,O7,Q7,S7,AC7,AA7,Y7,W7,U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20"/>
      <c r="X8" s="17" t="str">
        <f aca="false">IF(W8&gt;=9.5,"SUPERIOR",IF(W8&gt;=8,"ALTO",IF(W8&gt;=6.5,"BASICO",IF(W8&gt;=1,"BAJO","BAJO"))))</f>
        <v>BAJO</v>
      </c>
      <c r="Y8" s="20"/>
      <c r="Z8" s="17" t="str">
        <f aca="false">IF(Y8&gt;=9.5,"SUPERIOR",IF(Y8&gt;=8,"ALTO",IF(Y8&gt;=6.5,"BASICO",IF(Y8&gt;=1,"BAJO","BAJO"))))</f>
        <v>BAJO</v>
      </c>
      <c r="AA8" s="20"/>
      <c r="AB8" s="17" t="str">
        <f aca="false">IF(AA8&gt;=9.5,"SUPERIOR",IF(AA8&gt;=8,"ALTO",IF(AA8&gt;=6.5,"BASICO",IF(AA8&gt;=1,"BAJO","BAJO"))))</f>
        <v>BAJO</v>
      </c>
      <c r="AC8" s="16"/>
      <c r="AD8" s="17" t="str">
        <f aca="false">IF(AC8&gt;=9.5,"SUPERIOR",IF(AC8&gt;=8,"ALTO",IF(AC8&gt;=6.5,"BASICO",IF(AC8&gt;=1,"BAJO","BAJO"))))</f>
        <v>BAJO</v>
      </c>
      <c r="AE8" s="16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n">
        <f aca="false">COUNTIF(G8:AD8,"&gt;=9,5")-COUNTIF(G8:AD8,"&gt;10")</f>
        <v>12</v>
      </c>
      <c r="AS8" s="22" t="n">
        <f aca="false">COUNTIF(G8:AD8,"&gt;=8")-COUNTIF(G8:AD8,"&gt;9,4")</f>
        <v>-12</v>
      </c>
      <c r="AT8" s="22" t="n">
        <f aca="false">COUNTIF(G8:AD8,"&gt;=6,5")-COUNTIF(G8:AD8,"&gt;7,9")</f>
        <v>0</v>
      </c>
      <c r="AU8" s="23" t="n">
        <f aca="false">COUNTIF(G8:AD8,"&gt;=1,0")-COUNTIF(G8:AD8,"&gt;6,4")</f>
        <v>0</v>
      </c>
      <c r="AV8" s="24" t="n">
        <f aca="false">ROUND(IF(COUNT(G8:AC8)=0,0,AVERAGE(G8,I8,K8,M8,O8,Q8,S8,U8,AA8,AC8,Y8,W8)),1)</f>
        <v>0</v>
      </c>
      <c r="AW8" s="30" t="str">
        <f aca="false">IF(AV8&gt;=9.5,"SUPERIOR",IF(AV8&gt;=8,"ALTO",IF(AV8&gt;=6.5,"BASICO",IF(AV8&gt;=1,"BAJO","BAJO"))))</f>
        <v>BAJO</v>
      </c>
      <c r="AX8" s="31" t="n">
        <f aca="false">RANK(AV8,$AV$2:$AV$51)</f>
        <v>1</v>
      </c>
      <c r="AY8" s="27" t="n">
        <f aca="false">COUNT(G8,I8,K8,M8,O8,Q8,S8,AC8,AA8,Y8,W8,U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20"/>
      <c r="X9" s="17" t="str">
        <f aca="false">IF(W9&gt;=9.5,"SUPERIOR",IF(W9&gt;=8,"ALTO",IF(W9&gt;=6.5,"BASICO",IF(W9&gt;=1,"BAJO","BAJO"))))</f>
        <v>BAJO</v>
      </c>
      <c r="Y9" s="20"/>
      <c r="Z9" s="17" t="str">
        <f aca="false">IF(Y9&gt;=9.5,"SUPERIOR",IF(Y9&gt;=8,"ALTO",IF(Y9&gt;=6.5,"BASICO",IF(Y9&gt;=1,"BAJO","BAJO"))))</f>
        <v>BAJO</v>
      </c>
      <c r="AA9" s="20"/>
      <c r="AB9" s="17" t="str">
        <f aca="false">IF(AA9&gt;=9.5,"SUPERIOR",IF(AA9&gt;=8,"ALTO",IF(AA9&gt;=6.5,"BASICO",IF(AA9&gt;=1,"BAJO","BAJO"))))</f>
        <v>BAJO</v>
      </c>
      <c r="AC9" s="16"/>
      <c r="AD9" s="17" t="str">
        <f aca="false">IF(AC9&gt;=9.5,"SUPERIOR",IF(AC9&gt;=8,"ALTO",IF(AC9&gt;=6.5,"BASICO",IF(AC9&gt;=1,"BAJO","BAJO"))))</f>
        <v>BAJO</v>
      </c>
      <c r="AE9" s="16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1" t="n">
        <f aca="false">COUNTIF(G9:AD9,"&gt;=9,5")-COUNTIF(G9:AD9,"&gt;10")</f>
        <v>12</v>
      </c>
      <c r="AS9" s="22" t="n">
        <f aca="false">COUNTIF(G9:AD9,"&gt;=8")-COUNTIF(G9:AD9,"&gt;9,4")</f>
        <v>-12</v>
      </c>
      <c r="AT9" s="22" t="n">
        <f aca="false">COUNTIF(G9:AD9,"&gt;=6,5")-COUNTIF(G9:AD9,"&gt;7,9")</f>
        <v>0</v>
      </c>
      <c r="AU9" s="23" t="n">
        <f aca="false">COUNTIF(G9:AD9,"&gt;=1,0")-COUNTIF(G9:AD9,"&gt;6,4")</f>
        <v>0</v>
      </c>
      <c r="AV9" s="24" t="n">
        <f aca="false">ROUND(IF(COUNT(G9:AC9)=0,0,AVERAGE(G9,I9,K9,M9,O9,Q9,S9,U9,AA9,AC9,Y9,W9)),1)</f>
        <v>0</v>
      </c>
      <c r="AW9" s="30" t="str">
        <f aca="false">IF(AV9&gt;=9.5,"SUPERIOR",IF(AV9&gt;=8,"ALTO",IF(AV9&gt;=6.5,"BASICO",IF(AV9&gt;=1,"BAJO","BAJO"))))</f>
        <v>BAJO</v>
      </c>
      <c r="AX9" s="31" t="n">
        <f aca="false">RANK(AV9,$AV$2:$AV$51)</f>
        <v>1</v>
      </c>
      <c r="AY9" s="27" t="n">
        <f aca="false">COUNT(G9,I9,K9,M9,O9,Q9,S9,AC9,AA9,Y9,W9,U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20"/>
      <c r="X10" s="17" t="str">
        <f aca="false">IF(W10&gt;=9.5,"SUPERIOR",IF(W10&gt;=8,"ALTO",IF(W10&gt;=6.5,"BASICO",IF(W10&gt;=1,"BAJO","BAJO"))))</f>
        <v>BAJO</v>
      </c>
      <c r="Y10" s="20"/>
      <c r="Z10" s="17" t="str">
        <f aca="false">IF(Y10&gt;=9.5,"SUPERIOR",IF(Y10&gt;=8,"ALTO",IF(Y10&gt;=6.5,"BASICO",IF(Y10&gt;=1,"BAJO","BAJO"))))</f>
        <v>BAJO</v>
      </c>
      <c r="AA10" s="20"/>
      <c r="AB10" s="17" t="str">
        <f aca="false">IF(AA10&gt;=9.5,"SUPERIOR",IF(AA10&gt;=8,"ALTO",IF(AA10&gt;=6.5,"BASICO",IF(AA10&gt;=1,"BAJO","BAJO"))))</f>
        <v>BAJO</v>
      </c>
      <c r="AC10" s="16"/>
      <c r="AD10" s="17" t="str">
        <f aca="false">IF(AC10&gt;=9.5,"SUPERIOR",IF(AC10&gt;=8,"ALTO",IF(AC10&gt;=6.5,"BASICO",IF(AC10&gt;=1,"BAJO","BAJO"))))</f>
        <v>BAJO</v>
      </c>
      <c r="AE10" s="16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1" t="n">
        <f aca="false">COUNTIF(G10:AD10,"&gt;=9,5")-COUNTIF(G10:AD10,"&gt;10")</f>
        <v>12</v>
      </c>
      <c r="AS10" s="22" t="n">
        <f aca="false">COUNTIF(G10:AD10,"&gt;=8")-COUNTIF(G10:AD10,"&gt;9,4")</f>
        <v>-12</v>
      </c>
      <c r="AT10" s="22" t="n">
        <f aca="false">COUNTIF(G10:AD10,"&gt;=6,5")-COUNTIF(G10:AD10,"&gt;7,9")</f>
        <v>0</v>
      </c>
      <c r="AU10" s="23" t="n">
        <f aca="false">COUNTIF(G10:AD10,"&gt;=1,0")-COUNTIF(G10:AD10,"&gt;6,4")</f>
        <v>0</v>
      </c>
      <c r="AV10" s="24" t="n">
        <f aca="false">ROUND(IF(COUNT(G10:AC10)=0,0,AVERAGE(G10,I10,K10,M10,O10,Q10,S10,U10,AA10,AC10,Y10,W10)),1)</f>
        <v>0</v>
      </c>
      <c r="AW10" s="30" t="str">
        <f aca="false">IF(AV10&gt;=9.5,"SUPERIOR",IF(AV10&gt;=8,"ALTO",IF(AV10&gt;=6.5,"BASICO",IF(AV10&gt;=1,"BAJO","BAJO"))))</f>
        <v>BAJO</v>
      </c>
      <c r="AX10" s="31" t="n">
        <f aca="false">RANK(AV10,$AV$2:$AV$51)</f>
        <v>1</v>
      </c>
      <c r="AY10" s="27" t="n">
        <f aca="false">COUNT(G10,I10,K10,M10,O10,Q10,S10,AC10,AA10,Y10,W10,U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20"/>
      <c r="X11" s="17" t="str">
        <f aca="false">IF(W11&gt;=9.5,"SUPERIOR",IF(W11&gt;=8,"ALTO",IF(W11&gt;=6.5,"BASICO",IF(W11&gt;=1,"BAJO","BAJO"))))</f>
        <v>BAJO</v>
      </c>
      <c r="Y11" s="20"/>
      <c r="Z11" s="17" t="str">
        <f aca="false">IF(Y11&gt;=9.5,"SUPERIOR",IF(Y11&gt;=8,"ALTO",IF(Y11&gt;=6.5,"BASICO",IF(Y11&gt;=1,"BAJO","BAJO"))))</f>
        <v>BAJO</v>
      </c>
      <c r="AA11" s="20"/>
      <c r="AB11" s="17" t="str">
        <f aca="false">IF(AA11&gt;=9.5,"SUPERIOR",IF(AA11&gt;=8,"ALTO",IF(AA11&gt;=6.5,"BASICO",IF(AA11&gt;=1,"BAJO","BAJO"))))</f>
        <v>BAJO</v>
      </c>
      <c r="AC11" s="16"/>
      <c r="AD11" s="17" t="str">
        <f aca="false">IF(AC11&gt;=9.5,"SUPERIOR",IF(AC11&gt;=8,"ALTO",IF(AC11&gt;=6.5,"BASICO",IF(AC11&gt;=1,"BAJO","BAJO"))))</f>
        <v>BAJO</v>
      </c>
      <c r="AE11" s="16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1" t="n">
        <f aca="false">COUNTIF(G11:AD11,"&gt;=9,5")-COUNTIF(G11:AD11,"&gt;10")</f>
        <v>12</v>
      </c>
      <c r="AS11" s="22" t="n">
        <f aca="false">COUNTIF(G11:AD11,"&gt;=8")-COUNTIF(G11:AD11,"&gt;9,4")</f>
        <v>-12</v>
      </c>
      <c r="AT11" s="22" t="n">
        <f aca="false">COUNTIF(G11:AD11,"&gt;=6,5")-COUNTIF(G11:AD11,"&gt;7,9")</f>
        <v>0</v>
      </c>
      <c r="AU11" s="23" t="n">
        <f aca="false">COUNTIF(G11:AD11,"&gt;=1,0")-COUNTIF(G11:AD11,"&gt;6,4")</f>
        <v>0</v>
      </c>
      <c r="AV11" s="24" t="n">
        <f aca="false">ROUND(IF(COUNT(G11:AC11)=0,0,AVERAGE(G11,I11,K11,M11,O11,Q11,S11,U11,AA11,AC11,Y11,W11)),1)</f>
        <v>0</v>
      </c>
      <c r="AW11" s="30" t="str">
        <f aca="false">IF(AV11&gt;=9.5,"SUPERIOR",IF(AV11&gt;=8,"ALTO",IF(AV11&gt;=6.5,"BASICO",IF(AV11&gt;=1,"BAJO","BAJO"))))</f>
        <v>BAJO</v>
      </c>
      <c r="AX11" s="31" t="n">
        <f aca="false">RANK(AV11,$AV$2:$AV$51)</f>
        <v>1</v>
      </c>
      <c r="AY11" s="27" t="n">
        <f aca="false">COUNT(G11,I11,K11,M11,O11,Q11,S11,AC11,AA11,Y11,W11,U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20"/>
      <c r="X12" s="17" t="str">
        <f aca="false">IF(W12&gt;=9.5,"SUPERIOR",IF(W12&gt;=8,"ALTO",IF(W12&gt;=6.5,"BASICO",IF(W12&gt;=1,"BAJO","BAJO"))))</f>
        <v>BAJO</v>
      </c>
      <c r="Y12" s="20"/>
      <c r="Z12" s="17" t="str">
        <f aca="false">IF(Y12&gt;=9.5,"SUPERIOR",IF(Y12&gt;=8,"ALTO",IF(Y12&gt;=6.5,"BASICO",IF(Y12&gt;=1,"BAJO","BAJO"))))</f>
        <v>BAJO</v>
      </c>
      <c r="AA12" s="20"/>
      <c r="AB12" s="17" t="str">
        <f aca="false">IF(AA12&gt;=9.5,"SUPERIOR",IF(AA12&gt;=8,"ALTO",IF(AA12&gt;=6.5,"BASICO",IF(AA12&gt;=1,"BAJO","BAJO"))))</f>
        <v>BAJO</v>
      </c>
      <c r="AC12" s="16"/>
      <c r="AD12" s="17" t="str">
        <f aca="false">IF(AC12&gt;=9.5,"SUPERIOR",IF(AC12&gt;=8,"ALTO",IF(AC12&gt;=6.5,"BASICO",IF(AC12&gt;=1,"BAJO","BAJO"))))</f>
        <v>BAJO</v>
      </c>
      <c r="AE12" s="16"/>
      <c r="AF12" s="19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1" t="n">
        <f aca="false">COUNTIF(G12:AD12,"&gt;=9,5")-COUNTIF(G12:AD12,"&gt;10")</f>
        <v>12</v>
      </c>
      <c r="AS12" s="22" t="n">
        <f aca="false">COUNTIF(G12:AD12,"&gt;=8")-COUNTIF(G12:AD12,"&gt;9,4")</f>
        <v>-12</v>
      </c>
      <c r="AT12" s="22" t="n">
        <f aca="false">COUNTIF(G12:AD12,"&gt;=6,5")-COUNTIF(G12:AD12,"&gt;7,9")</f>
        <v>0</v>
      </c>
      <c r="AU12" s="23" t="n">
        <f aca="false">COUNTIF(G12:AD12,"&gt;=1,0")-COUNTIF(G12:AD12,"&gt;6,4")</f>
        <v>0</v>
      </c>
      <c r="AV12" s="24" t="n">
        <f aca="false">ROUND(IF(COUNT(G12:AC12)=0,0,AVERAGE(G12,I12,K12,M12,O12,Q12,S12,U12,AA12,AC12,Y12,W12)),1)</f>
        <v>0</v>
      </c>
      <c r="AW12" s="30" t="str">
        <f aca="false">IF(AV12&gt;=9.5,"SUPERIOR",IF(AV12&gt;=8,"ALTO",IF(AV12&gt;=6.5,"BASICO",IF(AV12&gt;=1,"BAJO","BAJO"))))</f>
        <v>BAJO</v>
      </c>
      <c r="AX12" s="31" t="n">
        <f aca="false">RANK(AV12,$AV$2:$AV$51)</f>
        <v>1</v>
      </c>
      <c r="AY12" s="27" t="n">
        <f aca="false">COUNT(G12,I12,K12,M12,O12,Q12,S12,AC12,AA12,Y12,W12,U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20"/>
      <c r="X13" s="17" t="str">
        <f aca="false">IF(W13&gt;=9.5,"SUPERIOR",IF(W13&gt;=8,"ALTO",IF(W13&gt;=6.5,"BASICO",IF(W13&gt;=1,"BAJO","BAJO"))))</f>
        <v>BAJO</v>
      </c>
      <c r="Y13" s="20"/>
      <c r="Z13" s="17" t="str">
        <f aca="false">IF(Y13&gt;=9.5,"SUPERIOR",IF(Y13&gt;=8,"ALTO",IF(Y13&gt;=6.5,"BASICO",IF(Y13&gt;=1,"BAJO","BAJO"))))</f>
        <v>BAJO</v>
      </c>
      <c r="AA13" s="20"/>
      <c r="AB13" s="17" t="str">
        <f aca="false">IF(AA13&gt;=9.5,"SUPERIOR",IF(AA13&gt;=8,"ALTO",IF(AA13&gt;=6.5,"BASICO",IF(AA13&gt;=1,"BAJO","BAJO"))))</f>
        <v>BAJO</v>
      </c>
      <c r="AC13" s="16"/>
      <c r="AD13" s="17" t="str">
        <f aca="false">IF(AC13&gt;=9.5,"SUPERIOR",IF(AC13&gt;=8,"ALTO",IF(AC13&gt;=6.5,"BASICO",IF(AC13&gt;=1,"BAJO","BAJO"))))</f>
        <v>BAJO</v>
      </c>
      <c r="AE13" s="16"/>
      <c r="AF13" s="19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1" t="n">
        <f aca="false">COUNTIF(G13:AD13,"&gt;=9,5")-COUNTIF(G13:AD13,"&gt;10")</f>
        <v>12</v>
      </c>
      <c r="AS13" s="22" t="n">
        <f aca="false">COUNTIF(G13:AD13,"&gt;=8")-COUNTIF(G13:AD13,"&gt;9,4")</f>
        <v>-12</v>
      </c>
      <c r="AT13" s="22" t="n">
        <f aca="false">COUNTIF(G13:AD13,"&gt;=6,5")-COUNTIF(G13:AD13,"&gt;7,9")</f>
        <v>0</v>
      </c>
      <c r="AU13" s="23" t="n">
        <f aca="false">COUNTIF(G13:AD13,"&gt;=1,0")-COUNTIF(G13:AD13,"&gt;6,4")</f>
        <v>0</v>
      </c>
      <c r="AV13" s="24" t="n">
        <f aca="false">ROUND(IF(COUNT(G13:AC13)=0,0,AVERAGE(G13,I13,K13,M13,O13,Q13,S13,U13,AA13,AC13,Y13,W13)),1)</f>
        <v>0</v>
      </c>
      <c r="AW13" s="30" t="str">
        <f aca="false">IF(AV13&gt;=9.5,"SUPERIOR",IF(AV13&gt;=8,"ALTO",IF(AV13&gt;=6.5,"BASICO",IF(AV13&gt;=1,"BAJO","BAJO"))))</f>
        <v>BAJO</v>
      </c>
      <c r="AX13" s="31" t="n">
        <f aca="false">RANK(AV13,$AV$2:$AV$51)</f>
        <v>1</v>
      </c>
      <c r="AY13" s="27" t="n">
        <f aca="false">COUNT(G13,I13,K13,M13,O13,Q13,S13,AC13,AA13,Y13,W13,U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20"/>
      <c r="X14" s="17" t="str">
        <f aca="false">IF(W14&gt;=9.5,"SUPERIOR",IF(W14&gt;=8,"ALTO",IF(W14&gt;=6.5,"BASICO",IF(W14&gt;=1,"BAJO","BAJO"))))</f>
        <v>BAJO</v>
      </c>
      <c r="Y14" s="20"/>
      <c r="Z14" s="17" t="str">
        <f aca="false">IF(Y14&gt;=9.5,"SUPERIOR",IF(Y14&gt;=8,"ALTO",IF(Y14&gt;=6.5,"BASICO",IF(Y14&gt;=1,"BAJO","BAJO"))))</f>
        <v>BAJO</v>
      </c>
      <c r="AA14" s="20"/>
      <c r="AB14" s="17" t="str">
        <f aca="false">IF(AA14&gt;=9.5,"SUPERIOR",IF(AA14&gt;=8,"ALTO",IF(AA14&gt;=6.5,"BASICO",IF(AA14&gt;=1,"BAJO","BAJO"))))</f>
        <v>BAJO</v>
      </c>
      <c r="AC14" s="16"/>
      <c r="AD14" s="17" t="str">
        <f aca="false">IF(AC14&gt;=9.5,"SUPERIOR",IF(AC14&gt;=8,"ALTO",IF(AC14&gt;=6.5,"BASICO",IF(AC14&gt;=1,"BAJO","BAJO"))))</f>
        <v>BAJO</v>
      </c>
      <c r="AE14" s="16"/>
      <c r="AF14" s="19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1" t="n">
        <f aca="false">COUNTIF(G14:AD14,"&gt;=9,5")-COUNTIF(G14:AD14,"&gt;10")</f>
        <v>12</v>
      </c>
      <c r="AS14" s="22" t="n">
        <f aca="false">COUNTIF(G14:AD14,"&gt;=8")-COUNTIF(G14:AD14,"&gt;9,4")</f>
        <v>-12</v>
      </c>
      <c r="AT14" s="22" t="n">
        <f aca="false">COUNTIF(G14:AD14,"&gt;=6,5")-COUNTIF(G14:AD14,"&gt;7,9")</f>
        <v>0</v>
      </c>
      <c r="AU14" s="23" t="n">
        <f aca="false">COUNTIF(G14:AD14,"&gt;=1,0")-COUNTIF(G14:AD14,"&gt;6,4")</f>
        <v>0</v>
      </c>
      <c r="AV14" s="24" t="n">
        <f aca="false">ROUND(IF(COUNT(G14:AC14)=0,0,AVERAGE(G14,I14,K14,M14,O14,Q14,S14,U14,AA14,AC14,Y14,W14)),1)</f>
        <v>0</v>
      </c>
      <c r="AW14" s="30" t="str">
        <f aca="false">IF(AV14&gt;=9.5,"SUPERIOR",IF(AV14&gt;=8,"ALTO",IF(AV14&gt;=6.5,"BASICO",IF(AV14&gt;=1,"BAJO","BAJO"))))</f>
        <v>BAJO</v>
      </c>
      <c r="AX14" s="31" t="n">
        <f aca="false">RANK(AV14,$AV$2:$AV$51)</f>
        <v>1</v>
      </c>
      <c r="AY14" s="27" t="n">
        <f aca="false">COUNT(G14,I14,K14,M14,O14,Q14,S14,AC14,AA14,Y14,W14,U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20"/>
      <c r="X15" s="17" t="str">
        <f aca="false">IF(W15&gt;=9.5,"SUPERIOR",IF(W15&gt;=8,"ALTO",IF(W15&gt;=6.5,"BASICO",IF(W15&gt;=1,"BAJO","BAJO"))))</f>
        <v>BAJO</v>
      </c>
      <c r="Y15" s="20"/>
      <c r="Z15" s="17" t="str">
        <f aca="false">IF(Y15&gt;=9.5,"SUPERIOR",IF(Y15&gt;=8,"ALTO",IF(Y15&gt;=6.5,"BASICO",IF(Y15&gt;=1,"BAJO","BAJO"))))</f>
        <v>BAJO</v>
      </c>
      <c r="AA15" s="20"/>
      <c r="AB15" s="17" t="str">
        <f aca="false">IF(AA15&gt;=9.5,"SUPERIOR",IF(AA15&gt;=8,"ALTO",IF(AA15&gt;=6.5,"BASICO",IF(AA15&gt;=1,"BAJO","BAJO"))))</f>
        <v>BAJO</v>
      </c>
      <c r="AC15" s="16"/>
      <c r="AD15" s="17" t="str">
        <f aca="false">IF(AC15&gt;=9.5,"SUPERIOR",IF(AC15&gt;=8,"ALTO",IF(AC15&gt;=6.5,"BASICO",IF(AC15&gt;=1,"BAJO","BAJO"))))</f>
        <v>BAJO</v>
      </c>
      <c r="AE15" s="16"/>
      <c r="AF15" s="19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n">
        <f aca="false">COUNTIF(G15:AD15,"&gt;=9,5")-COUNTIF(G15:AD15,"&gt;10")</f>
        <v>12</v>
      </c>
      <c r="AS15" s="22" t="n">
        <f aca="false">COUNTIF(G15:AD15,"&gt;=8")-COUNTIF(G15:AD15,"&gt;9,4")</f>
        <v>-12</v>
      </c>
      <c r="AT15" s="22" t="n">
        <f aca="false">COUNTIF(G15:AD15,"&gt;=6,5")-COUNTIF(G15:AD15,"&gt;7,9")</f>
        <v>0</v>
      </c>
      <c r="AU15" s="23" t="n">
        <f aca="false">COUNTIF(G15:AD15,"&gt;=1,0")-COUNTIF(G15:AD15,"&gt;6,4")</f>
        <v>0</v>
      </c>
      <c r="AV15" s="24" t="n">
        <f aca="false">ROUND(IF(COUNT(G15:AC15)=0,0,AVERAGE(G15,I15,K15,M15,O15,Q15,S15,U15,AA15,AC15,Y15,W15)),1)</f>
        <v>0</v>
      </c>
      <c r="AW15" s="30" t="str">
        <f aca="false">IF(AV15&gt;=9.5,"SUPERIOR",IF(AV15&gt;=8,"ALTO",IF(AV15&gt;=6.5,"BASICO",IF(AV15&gt;=1,"BAJO","BAJO"))))</f>
        <v>BAJO</v>
      </c>
      <c r="AX15" s="31" t="n">
        <f aca="false">RANK(AV15,$AV$2:$AV$51)</f>
        <v>1</v>
      </c>
      <c r="AY15" s="27" t="n">
        <f aca="false">COUNT(G15,I15,K15,M15,O15,Q15,S15,AC15,AA15,Y15,W15,U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20"/>
      <c r="X16" s="17" t="str">
        <f aca="false">IF(W16&gt;=9.5,"SUPERIOR",IF(W16&gt;=8,"ALTO",IF(W16&gt;=6.5,"BASICO",IF(W16&gt;=1,"BAJO","BAJO"))))</f>
        <v>BAJO</v>
      </c>
      <c r="Y16" s="20"/>
      <c r="Z16" s="17" t="str">
        <f aca="false">IF(Y16&gt;=9.5,"SUPERIOR",IF(Y16&gt;=8,"ALTO",IF(Y16&gt;=6.5,"BASICO",IF(Y16&gt;=1,"BAJO","BAJO"))))</f>
        <v>BAJO</v>
      </c>
      <c r="AA16" s="20"/>
      <c r="AB16" s="17" t="str">
        <f aca="false">IF(AA16&gt;=9.5,"SUPERIOR",IF(AA16&gt;=8,"ALTO",IF(AA16&gt;=6.5,"BASICO",IF(AA16&gt;=1,"BAJO","BAJO"))))</f>
        <v>BAJO</v>
      </c>
      <c r="AC16" s="16"/>
      <c r="AD16" s="17" t="str">
        <f aca="false">IF(AC16&gt;=9.5,"SUPERIOR",IF(AC16&gt;=8,"ALTO",IF(AC16&gt;=6.5,"BASICO",IF(AC16&gt;=1,"BAJO","BAJO"))))</f>
        <v>BAJO</v>
      </c>
      <c r="AE16" s="16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1" t="n">
        <f aca="false">COUNTIF(G16:AD16,"&gt;=9,5")-COUNTIF(G16:AD16,"&gt;10")</f>
        <v>12</v>
      </c>
      <c r="AS16" s="22" t="n">
        <f aca="false">COUNTIF(G16:AD16,"&gt;=8")-COUNTIF(G16:AD16,"&gt;9,4")</f>
        <v>-12</v>
      </c>
      <c r="AT16" s="22" t="n">
        <f aca="false">COUNTIF(G16:AD16,"&gt;=6,5")-COUNTIF(G16:AD16,"&gt;7,9")</f>
        <v>0</v>
      </c>
      <c r="AU16" s="23" t="n">
        <f aca="false">COUNTIF(G16:AD16,"&gt;=1,0")-COUNTIF(G16:AD16,"&gt;6,4")</f>
        <v>0</v>
      </c>
      <c r="AV16" s="24" t="n">
        <f aca="false">ROUND(IF(COUNT(G16:AC16)=0,0,AVERAGE(G16,I16,K16,M16,O16,Q16,S16,U16,AA16,AC16,Y16,W16)),1)</f>
        <v>0</v>
      </c>
      <c r="AW16" s="30" t="str">
        <f aca="false">IF(AV16&gt;=9.5,"SUPERIOR",IF(AV16&gt;=8,"ALTO",IF(AV16&gt;=6.5,"BASICO",IF(AV16&gt;=1,"BAJO","BAJO"))))</f>
        <v>BAJO</v>
      </c>
      <c r="AX16" s="31" t="n">
        <f aca="false">RANK(AV16,$AV$2:$AV$51)</f>
        <v>1</v>
      </c>
      <c r="AY16" s="27" t="n">
        <f aca="false">COUNT(G16,I16,K16,M16,O16,Q16,S16,AC16,AA16,Y16,W16,U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20"/>
      <c r="X17" s="17" t="str">
        <f aca="false">IF(W17&gt;=9.5,"SUPERIOR",IF(W17&gt;=8,"ALTO",IF(W17&gt;=6.5,"BASICO",IF(W17&gt;=1,"BAJO","BAJO"))))</f>
        <v>BAJO</v>
      </c>
      <c r="Y17" s="20"/>
      <c r="Z17" s="17" t="str">
        <f aca="false">IF(Y17&gt;=9.5,"SUPERIOR",IF(Y17&gt;=8,"ALTO",IF(Y17&gt;=6.5,"BASICO",IF(Y17&gt;=1,"BAJO","BAJO"))))</f>
        <v>BAJO</v>
      </c>
      <c r="AA17" s="20"/>
      <c r="AB17" s="17" t="str">
        <f aca="false">IF(AA17&gt;=9.5,"SUPERIOR",IF(AA17&gt;=8,"ALTO",IF(AA17&gt;=6.5,"BASICO",IF(AA17&gt;=1,"BAJO","BAJO"))))</f>
        <v>BAJO</v>
      </c>
      <c r="AC17" s="16"/>
      <c r="AD17" s="17" t="str">
        <f aca="false">IF(AC17&gt;=9.5,"SUPERIOR",IF(AC17&gt;=8,"ALTO",IF(AC17&gt;=6.5,"BASICO",IF(AC17&gt;=1,"BAJO","BAJO"))))</f>
        <v>BAJO</v>
      </c>
      <c r="AE17" s="16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 t="n">
        <f aca="false">COUNTIF(G17:AD17,"&gt;=9,5")-COUNTIF(G17:AD17,"&gt;10")</f>
        <v>12</v>
      </c>
      <c r="AS17" s="22" t="n">
        <f aca="false">COUNTIF(G17:AD17,"&gt;=8")-COUNTIF(G17:AD17,"&gt;9,4")</f>
        <v>-12</v>
      </c>
      <c r="AT17" s="22" t="n">
        <f aca="false">COUNTIF(G17:AD17,"&gt;=6,5")-COUNTIF(G17:AD17,"&gt;7,9")</f>
        <v>0</v>
      </c>
      <c r="AU17" s="23" t="n">
        <f aca="false">COUNTIF(G17:AD17,"&gt;=1,0")-COUNTIF(G17:AD17,"&gt;6,4")</f>
        <v>0</v>
      </c>
      <c r="AV17" s="24" t="n">
        <f aca="false">ROUND(IF(COUNT(G17:AC17)=0,0,AVERAGE(G17,I17,K17,M17,O17,Q17,S17,U17,AA17,AC17,Y17,W17)),1)</f>
        <v>0</v>
      </c>
      <c r="AW17" s="30" t="str">
        <f aca="false">IF(AV17&gt;=9.5,"SUPERIOR",IF(AV17&gt;=8,"ALTO",IF(AV17&gt;=6.5,"BASICO",IF(AV17&gt;=1,"BAJO","BAJO"))))</f>
        <v>BAJO</v>
      </c>
      <c r="AX17" s="31" t="n">
        <f aca="false">RANK(AV17,$AV$2:$AV$51)</f>
        <v>1</v>
      </c>
      <c r="AY17" s="27" t="n">
        <f aca="false">COUNT(G17,I17,K17,M17,O17,Q17,S17,AC17,AA17,Y17,W17,U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20"/>
      <c r="X18" s="17" t="str">
        <f aca="false">IF(W18&gt;=9.5,"SUPERIOR",IF(W18&gt;=8,"ALTO",IF(W18&gt;=6.5,"BASICO",IF(W18&gt;=1,"BAJO","BAJO"))))</f>
        <v>BAJO</v>
      </c>
      <c r="Y18" s="20"/>
      <c r="Z18" s="17" t="str">
        <f aca="false">IF(Y18&gt;=9.5,"SUPERIOR",IF(Y18&gt;=8,"ALTO",IF(Y18&gt;=6.5,"BASICO",IF(Y18&gt;=1,"BAJO","BAJO"))))</f>
        <v>BAJO</v>
      </c>
      <c r="AA18" s="20"/>
      <c r="AB18" s="17" t="str">
        <f aca="false">IF(AA18&gt;=9.5,"SUPERIOR",IF(AA18&gt;=8,"ALTO",IF(AA18&gt;=6.5,"BASICO",IF(AA18&gt;=1,"BAJO","BAJO"))))</f>
        <v>BAJO</v>
      </c>
      <c r="AC18" s="16"/>
      <c r="AD18" s="17" t="str">
        <f aca="false">IF(AC18&gt;=9.5,"SUPERIOR",IF(AC18&gt;=8,"ALTO",IF(AC18&gt;=6.5,"BASICO",IF(AC18&gt;=1,"BAJO","BAJO"))))</f>
        <v>BAJO</v>
      </c>
      <c r="AE18" s="16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1" t="n">
        <f aca="false">COUNTIF(G18:AD18,"&gt;=9,5")-COUNTIF(G18:AD18,"&gt;10")</f>
        <v>12</v>
      </c>
      <c r="AS18" s="22" t="n">
        <f aca="false">COUNTIF(G18:AD18,"&gt;=8")-COUNTIF(G18:AD18,"&gt;9,4")</f>
        <v>-12</v>
      </c>
      <c r="AT18" s="22" t="n">
        <f aca="false">COUNTIF(G18:AD18,"&gt;=6,5")-COUNTIF(G18:AD18,"&gt;7,9")</f>
        <v>0</v>
      </c>
      <c r="AU18" s="23" t="n">
        <f aca="false">COUNTIF(G18:AD18,"&gt;=1,0")-COUNTIF(G18:AD18,"&gt;6,4")</f>
        <v>0</v>
      </c>
      <c r="AV18" s="24" t="n">
        <f aca="false">ROUND(IF(COUNT(G18:AC18)=0,0,AVERAGE(G18,I18,K18,M18,O18,Q18,S18,U18,AA18,AC18,Y18,W18)),1)</f>
        <v>0</v>
      </c>
      <c r="AW18" s="30" t="str">
        <f aca="false">IF(AV18&gt;=9.5,"SUPERIOR",IF(AV18&gt;=8,"ALTO",IF(AV18&gt;=6.5,"BASICO",IF(AV18&gt;=1,"BAJO","BAJO"))))</f>
        <v>BAJO</v>
      </c>
      <c r="AX18" s="31" t="n">
        <f aca="false">RANK(AV18,$AV$2:$AV$51)</f>
        <v>1</v>
      </c>
      <c r="AY18" s="27" t="n">
        <f aca="false">COUNT(G18,I18,K18,M18,O18,Q18,S18,AC18,AA18,Y18,W18,U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20"/>
      <c r="X19" s="17" t="str">
        <f aca="false">IF(W19&gt;=9.5,"SUPERIOR",IF(W19&gt;=8,"ALTO",IF(W19&gt;=6.5,"BASICO",IF(W19&gt;=1,"BAJO","BAJO"))))</f>
        <v>BAJO</v>
      </c>
      <c r="Y19" s="20"/>
      <c r="Z19" s="17" t="str">
        <f aca="false">IF(Y19&gt;=9.5,"SUPERIOR",IF(Y19&gt;=8,"ALTO",IF(Y19&gt;=6.5,"BASICO",IF(Y19&gt;=1,"BAJO","BAJO"))))</f>
        <v>BAJO</v>
      </c>
      <c r="AA19" s="20"/>
      <c r="AB19" s="17" t="str">
        <f aca="false">IF(AA19&gt;=9.5,"SUPERIOR",IF(AA19&gt;=8,"ALTO",IF(AA19&gt;=6.5,"BASICO",IF(AA19&gt;=1,"BAJO","BAJO"))))</f>
        <v>BAJO</v>
      </c>
      <c r="AC19" s="16"/>
      <c r="AD19" s="17" t="str">
        <f aca="false">IF(AC19&gt;=9.5,"SUPERIOR",IF(AC19&gt;=8,"ALTO",IF(AC19&gt;=6.5,"BASICO",IF(AC19&gt;=1,"BAJO","BAJO"))))</f>
        <v>BAJO</v>
      </c>
      <c r="AE19" s="16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1" t="n">
        <f aca="false">COUNTIF(G19:AD19,"&gt;=9,5")-COUNTIF(G19:AD19,"&gt;10")</f>
        <v>12</v>
      </c>
      <c r="AS19" s="22" t="n">
        <f aca="false">COUNTIF(G19:AD19,"&gt;=8")-COUNTIF(G19:AD19,"&gt;9,4")</f>
        <v>-12</v>
      </c>
      <c r="AT19" s="22" t="n">
        <f aca="false">COUNTIF(G19:AD19,"&gt;=6,5")-COUNTIF(G19:AD19,"&gt;7,9")</f>
        <v>0</v>
      </c>
      <c r="AU19" s="23" t="n">
        <f aca="false">COUNTIF(G19:AD19,"&gt;=1,0")-COUNTIF(G19:AD19,"&gt;6,4")</f>
        <v>0</v>
      </c>
      <c r="AV19" s="24" t="n">
        <f aca="false">ROUND(IF(COUNT(G19:AC19)=0,0,AVERAGE(G19,I19,K19,M19,O19,Q19,S19,U19,AA19,AC19,Y19,W19)),1)</f>
        <v>0</v>
      </c>
      <c r="AW19" s="30" t="str">
        <f aca="false">IF(AV19&gt;=9.5,"SUPERIOR",IF(AV19&gt;=8,"ALTO",IF(AV19&gt;=6.5,"BASICO",IF(AV19&gt;=1,"BAJO","BAJO"))))</f>
        <v>BAJO</v>
      </c>
      <c r="AX19" s="31" t="n">
        <f aca="false">RANK(AV19,$AV$2:$AV$51)</f>
        <v>1</v>
      </c>
      <c r="AY19" s="27" t="n">
        <f aca="false">COUNT(G19,I19,K19,M19,O19,Q19,S19,AC19,AA19,Y19,W19,U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20"/>
      <c r="X20" s="17" t="str">
        <f aca="false">IF(W20&gt;=9.5,"SUPERIOR",IF(W20&gt;=8,"ALTO",IF(W20&gt;=6.5,"BASICO",IF(W20&gt;=1,"BAJO","BAJO"))))</f>
        <v>BAJO</v>
      </c>
      <c r="Y20" s="20"/>
      <c r="Z20" s="17" t="str">
        <f aca="false">IF(Y20&gt;=9.5,"SUPERIOR",IF(Y20&gt;=8,"ALTO",IF(Y20&gt;=6.5,"BASICO",IF(Y20&gt;=1,"BAJO","BAJO"))))</f>
        <v>BAJO</v>
      </c>
      <c r="AA20" s="20"/>
      <c r="AB20" s="17" t="str">
        <f aca="false">IF(AA20&gt;=9.5,"SUPERIOR",IF(AA20&gt;=8,"ALTO",IF(AA20&gt;=6.5,"BASICO",IF(AA20&gt;=1,"BAJO","BAJO"))))</f>
        <v>BAJO</v>
      </c>
      <c r="AC20" s="16"/>
      <c r="AD20" s="17" t="str">
        <f aca="false">IF(AC20&gt;=9.5,"SUPERIOR",IF(AC20&gt;=8,"ALTO",IF(AC20&gt;=6.5,"BASICO",IF(AC20&gt;=1,"BAJO","BAJO"))))</f>
        <v>BAJO</v>
      </c>
      <c r="AE20" s="16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1" t="n">
        <f aca="false">COUNTIF(G20:AD20,"&gt;=9,5")-COUNTIF(G20:AD20,"&gt;10")</f>
        <v>12</v>
      </c>
      <c r="AS20" s="22" t="n">
        <f aca="false">COUNTIF(G20:AD20,"&gt;=8")-COUNTIF(G20:AD20,"&gt;9,4")</f>
        <v>-12</v>
      </c>
      <c r="AT20" s="22" t="n">
        <f aca="false">COUNTIF(G20:AD20,"&gt;=6,5")-COUNTIF(G20:AD20,"&gt;7,9")</f>
        <v>0</v>
      </c>
      <c r="AU20" s="23" t="n">
        <f aca="false">COUNTIF(G20:AD20,"&gt;=1,0")-COUNTIF(G20:AD20,"&gt;6,4")</f>
        <v>0</v>
      </c>
      <c r="AV20" s="24" t="n">
        <f aca="false">ROUND(IF(COUNT(G20:AC20)=0,0,AVERAGE(G20,I20,K20,M20,O20,Q20,S20,U20,AA20,AC20,Y20,W20)),1)</f>
        <v>0</v>
      </c>
      <c r="AW20" s="30" t="str">
        <f aca="false">IF(AV20&gt;=9.5,"SUPERIOR",IF(AV20&gt;=8,"ALTO",IF(AV20&gt;=6.5,"BASICO",IF(AV20&gt;=1,"BAJO","BAJO"))))</f>
        <v>BAJO</v>
      </c>
      <c r="AX20" s="31" t="n">
        <f aca="false">RANK(AV20,$AV$2:$AV$51)</f>
        <v>1</v>
      </c>
      <c r="AY20" s="27" t="n">
        <f aca="false">COUNT(G20,I20,K20,M20,O20,Q20,S20,AC20,AA20,Y20,W20,U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20"/>
      <c r="X21" s="17" t="str">
        <f aca="false">IF(W21&gt;=9.5,"SUPERIOR",IF(W21&gt;=8,"ALTO",IF(W21&gt;=6.5,"BASICO",IF(W21&gt;=1,"BAJO","BAJO"))))</f>
        <v>BAJO</v>
      </c>
      <c r="Y21" s="20"/>
      <c r="Z21" s="17" t="str">
        <f aca="false">IF(Y21&gt;=9.5,"SUPERIOR",IF(Y21&gt;=8,"ALTO",IF(Y21&gt;=6.5,"BASICO",IF(Y21&gt;=1,"BAJO","BAJO"))))</f>
        <v>BAJO</v>
      </c>
      <c r="AA21" s="20"/>
      <c r="AB21" s="17" t="str">
        <f aca="false">IF(AA21&gt;=9.5,"SUPERIOR",IF(AA21&gt;=8,"ALTO",IF(AA21&gt;=6.5,"BASICO",IF(AA21&gt;=1,"BAJO","BAJO"))))</f>
        <v>BAJO</v>
      </c>
      <c r="AC21" s="16"/>
      <c r="AD21" s="17" t="str">
        <f aca="false">IF(AC21&gt;=9.5,"SUPERIOR",IF(AC21&gt;=8,"ALTO",IF(AC21&gt;=6.5,"BASICO",IF(AC21&gt;=1,"BAJO","BAJO"))))</f>
        <v>BAJO</v>
      </c>
      <c r="AE21" s="16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1" t="n">
        <f aca="false">COUNTIF(G21:AD21,"&gt;=9,5")-COUNTIF(G21:AD21,"&gt;10")</f>
        <v>12</v>
      </c>
      <c r="AS21" s="22" t="n">
        <f aca="false">COUNTIF(G21:AD21,"&gt;=8")-COUNTIF(G21:AD21,"&gt;9,4")</f>
        <v>-12</v>
      </c>
      <c r="AT21" s="22" t="n">
        <f aca="false">COUNTIF(G21:AD21,"&gt;=6,5")-COUNTIF(G21:AD21,"&gt;7,9")</f>
        <v>0</v>
      </c>
      <c r="AU21" s="23" t="n">
        <f aca="false">COUNTIF(G21:AD21,"&gt;=1,0")-COUNTIF(G21:AD21,"&gt;6,4")</f>
        <v>0</v>
      </c>
      <c r="AV21" s="24" t="n">
        <f aca="false">ROUND(IF(COUNT(G21:AC21)=0,0,AVERAGE(G21,I21,K21,M21,O21,Q21,S21,U21,AA21,AC21,Y21,W21)),1)</f>
        <v>0</v>
      </c>
      <c r="AW21" s="30" t="str">
        <f aca="false">IF(AV21&gt;=9.5,"SUPERIOR",IF(AV21&gt;=8,"ALTO",IF(AV21&gt;=6.5,"BASICO",IF(AV21&gt;=1,"BAJO","BAJO"))))</f>
        <v>BAJO</v>
      </c>
      <c r="AX21" s="31" t="n">
        <f aca="false">RANK(AV21,$AV$2:$AV$51)</f>
        <v>1</v>
      </c>
      <c r="AY21" s="27" t="n">
        <f aca="false">COUNT(G21,I21,K21,M21,O21,Q21,S21,AC21,AA21,Y21,W21,U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20"/>
      <c r="X22" s="17" t="str">
        <f aca="false">IF(W22&gt;=9.5,"SUPERIOR",IF(W22&gt;=8,"ALTO",IF(W22&gt;=6.5,"BASICO",IF(W22&gt;=1,"BAJO","BAJO"))))</f>
        <v>BAJO</v>
      </c>
      <c r="Y22" s="20"/>
      <c r="Z22" s="17" t="str">
        <f aca="false">IF(Y22&gt;=9.5,"SUPERIOR",IF(Y22&gt;=8,"ALTO",IF(Y22&gt;=6.5,"BASICO",IF(Y22&gt;=1,"BAJO","BAJO"))))</f>
        <v>BAJO</v>
      </c>
      <c r="AA22" s="20"/>
      <c r="AB22" s="17" t="str">
        <f aca="false">IF(AA22&gt;=9.5,"SUPERIOR",IF(AA22&gt;=8,"ALTO",IF(AA22&gt;=6.5,"BASICO",IF(AA22&gt;=1,"BAJO","BAJO"))))</f>
        <v>BAJO</v>
      </c>
      <c r="AC22" s="16"/>
      <c r="AD22" s="17" t="str">
        <f aca="false">IF(AC22&gt;=9.5,"SUPERIOR",IF(AC22&gt;=8,"ALTO",IF(AC22&gt;=6.5,"BASICO",IF(AC22&gt;=1,"BAJO","BAJO"))))</f>
        <v>BAJO</v>
      </c>
      <c r="AE22" s="16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1" t="n">
        <f aca="false">COUNTIF(G22:AD22,"&gt;=9,5")-COUNTIF(G22:AD22,"&gt;10")</f>
        <v>12</v>
      </c>
      <c r="AS22" s="22" t="n">
        <f aca="false">COUNTIF(G22:AD22,"&gt;=8")-COUNTIF(G22:AD22,"&gt;9,4")</f>
        <v>-12</v>
      </c>
      <c r="AT22" s="22" t="n">
        <f aca="false">COUNTIF(G22:AD22,"&gt;=6,5")-COUNTIF(G22:AD22,"&gt;7,9")</f>
        <v>0</v>
      </c>
      <c r="AU22" s="23" t="n">
        <f aca="false">COUNTIF(G22:AD22,"&gt;=1,0")-COUNTIF(G22:AD22,"&gt;6,4")</f>
        <v>0</v>
      </c>
      <c r="AV22" s="24" t="n">
        <f aca="false">ROUND(IF(COUNT(G22:AC22)=0,0,AVERAGE(G22,I22,K22,M22,O22,Q22,S22,U22,AA22,AC22,Y22,W22)),1)</f>
        <v>0</v>
      </c>
      <c r="AW22" s="30" t="str">
        <f aca="false">IF(AV22&gt;=9.5,"SUPERIOR",IF(AV22&gt;=8,"ALTO",IF(AV22&gt;=6.5,"BASICO",IF(AV22&gt;=1,"BAJO","BAJO"))))</f>
        <v>BAJO</v>
      </c>
      <c r="AX22" s="31" t="n">
        <f aca="false">RANK(AV22,$AV$2:$AV$51)</f>
        <v>1</v>
      </c>
      <c r="AY22" s="27" t="n">
        <f aca="false">COUNT(G22,I22,K22,M22,O22,Q22,S22,AC22,AA22,Y22,W22,U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20"/>
      <c r="X23" s="17" t="str">
        <f aca="false">IF(W23&gt;=9.5,"SUPERIOR",IF(W23&gt;=8,"ALTO",IF(W23&gt;=6.5,"BASICO",IF(W23&gt;=1,"BAJO","BAJO"))))</f>
        <v>BAJO</v>
      </c>
      <c r="Y23" s="20"/>
      <c r="Z23" s="17" t="str">
        <f aca="false">IF(Y23&gt;=9.5,"SUPERIOR",IF(Y23&gt;=8,"ALTO",IF(Y23&gt;=6.5,"BASICO",IF(Y23&gt;=1,"BAJO","BAJO"))))</f>
        <v>BAJO</v>
      </c>
      <c r="AA23" s="20"/>
      <c r="AB23" s="17" t="str">
        <f aca="false">IF(AA23&gt;=9.5,"SUPERIOR",IF(AA23&gt;=8,"ALTO",IF(AA23&gt;=6.5,"BASICO",IF(AA23&gt;=1,"BAJO","BAJO"))))</f>
        <v>BAJO</v>
      </c>
      <c r="AC23" s="16"/>
      <c r="AD23" s="17" t="str">
        <f aca="false">IF(AC23&gt;=9.5,"SUPERIOR",IF(AC23&gt;=8,"ALTO",IF(AC23&gt;=6.5,"BASICO",IF(AC23&gt;=1,"BAJO","BAJO"))))</f>
        <v>BAJO</v>
      </c>
      <c r="AE23" s="16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1" t="n">
        <f aca="false">COUNTIF(G23:AD23,"&gt;=9,5")-COUNTIF(G23:AD23,"&gt;10")</f>
        <v>12</v>
      </c>
      <c r="AS23" s="22" t="n">
        <f aca="false">COUNTIF(G23:AD23,"&gt;=8")-COUNTIF(G23:AD23,"&gt;9,4")</f>
        <v>-12</v>
      </c>
      <c r="AT23" s="22" t="n">
        <f aca="false">COUNTIF(G23:AD23,"&gt;=6,5")-COUNTIF(G23:AD23,"&gt;7,9")</f>
        <v>0</v>
      </c>
      <c r="AU23" s="23" t="n">
        <f aca="false">COUNTIF(G23:AD23,"&gt;=1,0")-COUNTIF(G23:AD23,"&gt;6,4")</f>
        <v>0</v>
      </c>
      <c r="AV23" s="24" t="n">
        <f aca="false">ROUND(IF(COUNT(G23:AC23)=0,0,AVERAGE(G23,I23,K23,M23,O23,Q23,S23,U23,AA23,AC23,Y23,W23)),1)</f>
        <v>0</v>
      </c>
      <c r="AW23" s="30" t="str">
        <f aca="false">IF(AV23&gt;=9.5,"SUPERIOR",IF(AV23&gt;=8,"ALTO",IF(AV23&gt;=6.5,"BASICO",IF(AV23&gt;=1,"BAJO","BAJO"))))</f>
        <v>BAJO</v>
      </c>
      <c r="AX23" s="31" t="n">
        <f aca="false">RANK(AV23,$AV$2:$AV$51)</f>
        <v>1</v>
      </c>
      <c r="AY23" s="27" t="n">
        <f aca="false">COUNT(G23,I23,K23,M23,O23,Q23,S23,AC23,AA23,Y23,W23,U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20"/>
      <c r="X24" s="17" t="str">
        <f aca="false">IF(W24&gt;=9.5,"SUPERIOR",IF(W24&gt;=8,"ALTO",IF(W24&gt;=6.5,"BASICO",IF(W24&gt;=1,"BAJO","BAJO"))))</f>
        <v>BAJO</v>
      </c>
      <c r="Y24" s="20"/>
      <c r="Z24" s="17" t="str">
        <f aca="false">IF(Y24&gt;=9.5,"SUPERIOR",IF(Y24&gt;=8,"ALTO",IF(Y24&gt;=6.5,"BASICO",IF(Y24&gt;=1,"BAJO","BAJO"))))</f>
        <v>BAJO</v>
      </c>
      <c r="AA24" s="20"/>
      <c r="AB24" s="17" t="str">
        <f aca="false">IF(AA24&gt;=9.5,"SUPERIOR",IF(AA24&gt;=8,"ALTO",IF(AA24&gt;=6.5,"BASICO",IF(AA24&gt;=1,"BAJO","BAJO"))))</f>
        <v>BAJO</v>
      </c>
      <c r="AC24" s="16"/>
      <c r="AD24" s="17" t="str">
        <f aca="false">IF(AC24&gt;=9.5,"SUPERIOR",IF(AC24&gt;=8,"ALTO",IF(AC24&gt;=6.5,"BASICO",IF(AC24&gt;=1,"BAJO","BAJO"))))</f>
        <v>BAJO</v>
      </c>
      <c r="AE24" s="16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1" t="n">
        <f aca="false">COUNTIF(G24:AD24,"&gt;=9,5")-COUNTIF(G24:AD24,"&gt;10")</f>
        <v>12</v>
      </c>
      <c r="AS24" s="22" t="n">
        <f aca="false">COUNTIF(G24:AD24,"&gt;=8")-COUNTIF(G24:AD24,"&gt;9,4")</f>
        <v>-12</v>
      </c>
      <c r="AT24" s="22" t="n">
        <f aca="false">COUNTIF(G24:AD24,"&gt;=6,5")-COUNTIF(G24:AD24,"&gt;7,9")</f>
        <v>0</v>
      </c>
      <c r="AU24" s="23" t="n">
        <f aca="false">COUNTIF(G24:AD24,"&gt;=1,0")-COUNTIF(G24:AD24,"&gt;6,4")</f>
        <v>0</v>
      </c>
      <c r="AV24" s="24" t="n">
        <f aca="false">ROUND(IF(COUNT(G24:AC24)=0,0,AVERAGE(G24,I24,K24,M24,O24,Q24,S24,U24,AA24,AC24,Y24,W24)),1)</f>
        <v>0</v>
      </c>
      <c r="AW24" s="30" t="str">
        <f aca="false">IF(AV24&gt;=9.5,"SUPERIOR",IF(AV24&gt;=8,"ALTO",IF(AV24&gt;=6.5,"BASICO",IF(AV24&gt;=1,"BAJO","BAJO"))))</f>
        <v>BAJO</v>
      </c>
      <c r="AX24" s="31" t="n">
        <f aca="false">RANK(AV24,$AV$2:$AV$51)</f>
        <v>1</v>
      </c>
      <c r="AY24" s="27" t="n">
        <f aca="false">COUNT(G24,I24,K24,M24,O24,Q24,S24,AC24,AA24,Y24,W24,U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20"/>
      <c r="X25" s="17" t="str">
        <f aca="false">IF(W25&gt;=9.5,"SUPERIOR",IF(W25&gt;=8,"ALTO",IF(W25&gt;=6.5,"BASICO",IF(W25&gt;=1,"BAJO","BAJO"))))</f>
        <v>BAJO</v>
      </c>
      <c r="Y25" s="20"/>
      <c r="Z25" s="17" t="str">
        <f aca="false">IF(Y25&gt;=9.5,"SUPERIOR",IF(Y25&gt;=8,"ALTO",IF(Y25&gt;=6.5,"BASICO",IF(Y25&gt;=1,"BAJO","BAJO"))))</f>
        <v>BAJO</v>
      </c>
      <c r="AA25" s="20"/>
      <c r="AB25" s="17" t="str">
        <f aca="false">IF(AA25&gt;=9.5,"SUPERIOR",IF(AA25&gt;=8,"ALTO",IF(AA25&gt;=6.5,"BASICO",IF(AA25&gt;=1,"BAJO","BAJO"))))</f>
        <v>BAJO</v>
      </c>
      <c r="AC25" s="16"/>
      <c r="AD25" s="17" t="str">
        <f aca="false">IF(AC25&gt;=9.5,"SUPERIOR",IF(AC25&gt;=8,"ALTO",IF(AC25&gt;=6.5,"BASICO",IF(AC25&gt;=1,"BAJO","BAJO"))))</f>
        <v>BAJO</v>
      </c>
      <c r="AE25" s="16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1" t="n">
        <f aca="false">COUNTIF(G25:AD25,"&gt;=9,5")-COUNTIF(G25:AD25,"&gt;10")</f>
        <v>12</v>
      </c>
      <c r="AS25" s="22" t="n">
        <f aca="false">COUNTIF(G25:AD25,"&gt;=8")-COUNTIF(G25:AD25,"&gt;9,4")</f>
        <v>-12</v>
      </c>
      <c r="AT25" s="22" t="n">
        <f aca="false">COUNTIF(G25:AD25,"&gt;=6,5")-COUNTIF(G25:AD25,"&gt;7,9")</f>
        <v>0</v>
      </c>
      <c r="AU25" s="23" t="n">
        <f aca="false">COUNTIF(G25:AD25,"&gt;=1,0")-COUNTIF(G25:AD25,"&gt;6,4")</f>
        <v>0</v>
      </c>
      <c r="AV25" s="24" t="n">
        <f aca="false">ROUND(IF(COUNT(G25:AC25)=0,0,AVERAGE(G25,I25,K25,M25,O25,Q25,S25,U25,AA25,AC25,Y25,W25)),1)</f>
        <v>0</v>
      </c>
      <c r="AW25" s="30" t="str">
        <f aca="false">IF(AV25&gt;=9.5,"SUPERIOR",IF(AV25&gt;=8,"ALTO",IF(AV25&gt;=6.5,"BASICO",IF(AV25&gt;=1,"BAJO","BAJO"))))</f>
        <v>BAJO</v>
      </c>
      <c r="AX25" s="31" t="n">
        <f aca="false">RANK(AV25,$AV$2:$AV$51)</f>
        <v>1</v>
      </c>
      <c r="AY25" s="27" t="n">
        <f aca="false">COUNT(G25,I25,K25,M25,O25,Q25,S25,AC25,AA25,Y25,W25,U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20"/>
      <c r="X26" s="17" t="str">
        <f aca="false">IF(W26&gt;=9.5,"SUPERIOR",IF(W26&gt;=8,"ALTO",IF(W26&gt;=6.5,"BASICO",IF(W26&gt;=1,"BAJO","BAJO"))))</f>
        <v>BAJO</v>
      </c>
      <c r="Y26" s="20"/>
      <c r="Z26" s="17" t="str">
        <f aca="false">IF(Y26&gt;=9.5,"SUPERIOR",IF(Y26&gt;=8,"ALTO",IF(Y26&gt;=6.5,"BASICO",IF(Y26&gt;=1,"BAJO","BAJO"))))</f>
        <v>BAJO</v>
      </c>
      <c r="AA26" s="20"/>
      <c r="AB26" s="17" t="str">
        <f aca="false">IF(AA26&gt;=9.5,"SUPERIOR",IF(AA26&gt;=8,"ALTO",IF(AA26&gt;=6.5,"BASICO",IF(AA26&gt;=1,"BAJO","BAJO"))))</f>
        <v>BAJO</v>
      </c>
      <c r="AC26" s="16"/>
      <c r="AD26" s="17" t="str">
        <f aca="false">IF(AC26&gt;=9.5,"SUPERIOR",IF(AC26&gt;=8,"ALTO",IF(AC26&gt;=6.5,"BASICO",IF(AC26&gt;=1,"BAJO","BAJO"))))</f>
        <v>BAJO</v>
      </c>
      <c r="AE26" s="16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1" t="n">
        <f aca="false">COUNTIF(G26:AD26,"&gt;=9,5")-COUNTIF(G26:AD26,"&gt;10")</f>
        <v>12</v>
      </c>
      <c r="AS26" s="22" t="n">
        <f aca="false">COUNTIF(G26:AD26,"&gt;=8")-COUNTIF(G26:AD26,"&gt;9,4")</f>
        <v>-12</v>
      </c>
      <c r="AT26" s="22" t="n">
        <f aca="false">COUNTIF(G26:AD26,"&gt;=6,5")-COUNTIF(G26:AD26,"&gt;7,9")</f>
        <v>0</v>
      </c>
      <c r="AU26" s="23" t="n">
        <f aca="false">COUNTIF(G26:AD26,"&gt;=1,0")-COUNTIF(G26:AD26,"&gt;6,4")</f>
        <v>0</v>
      </c>
      <c r="AV26" s="24" t="n">
        <f aca="false">ROUND(IF(COUNT(G26:AC26)=0,0,AVERAGE(G26,I26,K26,M26,O26,Q26,S26,U26,AA26,AC26,Y26,W26)),1)</f>
        <v>0</v>
      </c>
      <c r="AW26" s="30" t="str">
        <f aca="false">IF(AV26&gt;=9.5,"SUPERIOR",IF(AV26&gt;=8,"ALTO",IF(AV26&gt;=6.5,"BASICO",IF(AV26&gt;=1,"BAJO","BAJO"))))</f>
        <v>BAJO</v>
      </c>
      <c r="AX26" s="31" t="n">
        <f aca="false">RANK(AV26,$AV$2:$AV$51)</f>
        <v>1</v>
      </c>
      <c r="AY26" s="27" t="n">
        <f aca="false">COUNT(G26,I26,K26,M26,O26,Q26,S26,AC26,AA26,Y26,W26,U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20"/>
      <c r="X27" s="17" t="str">
        <f aca="false">IF(W27&gt;=9.5,"SUPERIOR",IF(W27&gt;=8,"ALTO",IF(W27&gt;=6.5,"BASICO",IF(W27&gt;=1,"BAJO","BAJO"))))</f>
        <v>BAJO</v>
      </c>
      <c r="Y27" s="20"/>
      <c r="Z27" s="17" t="str">
        <f aca="false">IF(Y27&gt;=9.5,"SUPERIOR",IF(Y27&gt;=8,"ALTO",IF(Y27&gt;=6.5,"BASICO",IF(Y27&gt;=1,"BAJO","BAJO"))))</f>
        <v>BAJO</v>
      </c>
      <c r="AA27" s="20"/>
      <c r="AB27" s="17" t="str">
        <f aca="false">IF(AA27&gt;=9.5,"SUPERIOR",IF(AA27&gt;=8,"ALTO",IF(AA27&gt;=6.5,"BASICO",IF(AA27&gt;=1,"BAJO","BAJO"))))</f>
        <v>BAJO</v>
      </c>
      <c r="AC27" s="16"/>
      <c r="AD27" s="17" t="str">
        <f aca="false">IF(AC27&gt;=9.5,"SUPERIOR",IF(AC27&gt;=8,"ALTO",IF(AC27&gt;=6.5,"BASICO",IF(AC27&gt;=1,"BAJO","BAJO"))))</f>
        <v>BAJO</v>
      </c>
      <c r="AE27" s="16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1" t="n">
        <f aca="false">COUNTIF(G27:AD27,"&gt;=9,5")-COUNTIF(G27:AD27,"&gt;10")</f>
        <v>12</v>
      </c>
      <c r="AS27" s="22" t="n">
        <f aca="false">COUNTIF(G27:AD27,"&gt;=8")-COUNTIF(G27:AD27,"&gt;9,4")</f>
        <v>-12</v>
      </c>
      <c r="AT27" s="22" t="n">
        <f aca="false">COUNTIF(G27:AD27,"&gt;=6,5")-COUNTIF(G27:AD27,"&gt;7,9")</f>
        <v>0</v>
      </c>
      <c r="AU27" s="23" t="n">
        <f aca="false">COUNTIF(G27:AD27,"&gt;=1,0")-COUNTIF(G27:AD27,"&gt;6,4")</f>
        <v>0</v>
      </c>
      <c r="AV27" s="24" t="n">
        <f aca="false">ROUND(IF(COUNT(G27:AC27)=0,0,AVERAGE(G27,I27,K27,M27,O27,Q27,S27,U27,AA27,AC27,Y27,W27)),1)</f>
        <v>0</v>
      </c>
      <c r="AW27" s="30" t="str">
        <f aca="false">IF(AV27&gt;=9.5,"SUPERIOR",IF(AV27&gt;=8,"ALTO",IF(AV27&gt;=6.5,"BASICO",IF(AV27&gt;=1,"BAJO","BAJO"))))</f>
        <v>BAJO</v>
      </c>
      <c r="AX27" s="31" t="n">
        <f aca="false">RANK(AV27,$AV$2:$AV$51)</f>
        <v>1</v>
      </c>
      <c r="AY27" s="27" t="n">
        <f aca="false">COUNT(G27,I27,K27,M27,O27,Q27,S27,AC27,AA27,Y27,W27,U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20"/>
      <c r="X28" s="17" t="str">
        <f aca="false">IF(W28&gt;=9.5,"SUPERIOR",IF(W28&gt;=8,"ALTO",IF(W28&gt;=6.5,"BASICO",IF(W28&gt;=1,"BAJO","BAJO"))))</f>
        <v>BAJO</v>
      </c>
      <c r="Y28" s="20"/>
      <c r="Z28" s="17" t="str">
        <f aca="false">IF(Y28&gt;=9.5,"SUPERIOR",IF(Y28&gt;=8,"ALTO",IF(Y28&gt;=6.5,"BASICO",IF(Y28&gt;=1,"BAJO","BAJO"))))</f>
        <v>BAJO</v>
      </c>
      <c r="AA28" s="20"/>
      <c r="AB28" s="17" t="str">
        <f aca="false">IF(AA28&gt;=9.5,"SUPERIOR",IF(AA28&gt;=8,"ALTO",IF(AA28&gt;=6.5,"BASICO",IF(AA28&gt;=1,"BAJO","BAJO"))))</f>
        <v>BAJO</v>
      </c>
      <c r="AC28" s="16"/>
      <c r="AD28" s="17" t="str">
        <f aca="false">IF(AC28&gt;=9.5,"SUPERIOR",IF(AC28&gt;=8,"ALTO",IF(AC28&gt;=6.5,"BASICO",IF(AC28&gt;=1,"BAJO","BAJO"))))</f>
        <v>BAJO</v>
      </c>
      <c r="AE28" s="16"/>
      <c r="AF28" s="19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1" t="n">
        <f aca="false">COUNTIF(G28:AD28,"&gt;=9,5")-COUNTIF(G28:AD28,"&gt;10")</f>
        <v>12</v>
      </c>
      <c r="AS28" s="22" t="n">
        <f aca="false">COUNTIF(G28:AD28,"&gt;=8")-COUNTIF(G28:AD28,"&gt;9,4")</f>
        <v>-12</v>
      </c>
      <c r="AT28" s="22" t="n">
        <f aca="false">COUNTIF(G28:AD28,"&gt;=6,5")-COUNTIF(G28:AD28,"&gt;7,9")</f>
        <v>0</v>
      </c>
      <c r="AU28" s="23" t="n">
        <f aca="false">COUNTIF(G28:AD28,"&gt;=1,0")-COUNTIF(G28:AD28,"&gt;6,4")</f>
        <v>0</v>
      </c>
      <c r="AV28" s="24" t="n">
        <f aca="false">ROUND(IF(COUNT(G28:AC28)=0,0,AVERAGE(G28,I28,K28,M28,O28,Q28,S28,U28,AA28,AC28,Y28,W28)),1)</f>
        <v>0</v>
      </c>
      <c r="AW28" s="30" t="str">
        <f aca="false">IF(AV28&gt;=9.5,"SUPERIOR",IF(AV28&gt;=8,"ALTO",IF(AV28&gt;=6.5,"BASICO",IF(AV28&gt;=1,"BAJO","BAJO"))))</f>
        <v>BAJO</v>
      </c>
      <c r="AX28" s="31" t="n">
        <f aca="false">RANK(AV28,$AV$2:$AV$51)</f>
        <v>1</v>
      </c>
      <c r="AY28" s="27" t="n">
        <f aca="false">COUNT(G28,I28,K28,M28,O28,Q28,S28,AC28,AA28,Y28,W28,U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20"/>
      <c r="X29" s="17" t="str">
        <f aca="false">IF(W29&gt;=9.5,"SUPERIOR",IF(W29&gt;=8,"ALTO",IF(W29&gt;=6.5,"BASICO",IF(W29&gt;=1,"BAJO","BAJO"))))</f>
        <v>BAJO</v>
      </c>
      <c r="Y29" s="20"/>
      <c r="Z29" s="17" t="str">
        <f aca="false">IF(Y29&gt;=9.5,"SUPERIOR",IF(Y29&gt;=8,"ALTO",IF(Y29&gt;=6.5,"BASICO",IF(Y29&gt;=1,"BAJO","BAJO"))))</f>
        <v>BAJO</v>
      </c>
      <c r="AA29" s="20"/>
      <c r="AB29" s="17" t="str">
        <f aca="false">IF(AA29&gt;=9.5,"SUPERIOR",IF(AA29&gt;=8,"ALTO",IF(AA29&gt;=6.5,"BASICO",IF(AA29&gt;=1,"BAJO","BAJO"))))</f>
        <v>BAJO</v>
      </c>
      <c r="AC29" s="16"/>
      <c r="AD29" s="17" t="str">
        <f aca="false">IF(AC29&gt;=9.5,"SUPERIOR",IF(AC29&gt;=8,"ALTO",IF(AC29&gt;=6.5,"BASICO",IF(AC29&gt;=1,"BAJO","BAJO"))))</f>
        <v>BAJO</v>
      </c>
      <c r="AE29" s="16"/>
      <c r="AF29" s="19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1" t="n">
        <f aca="false">COUNTIF(G29:AD29,"&gt;=9,5")-COUNTIF(G29:AD29,"&gt;10")</f>
        <v>12</v>
      </c>
      <c r="AS29" s="22" t="n">
        <f aca="false">COUNTIF(G29:AD29,"&gt;=8")-COUNTIF(G29:AD29,"&gt;9,4")</f>
        <v>-12</v>
      </c>
      <c r="AT29" s="22" t="n">
        <f aca="false">COUNTIF(G29:AD29,"&gt;=6,5")-COUNTIF(G29:AD29,"&gt;7,9")</f>
        <v>0</v>
      </c>
      <c r="AU29" s="23" t="n">
        <f aca="false">COUNTIF(G29:AD29,"&gt;=1,0")-COUNTIF(G29:AD29,"&gt;6,4")</f>
        <v>0</v>
      </c>
      <c r="AV29" s="24" t="n">
        <f aca="false">ROUND(IF(COUNT(G29:AC29)=0,0,AVERAGE(G29,I29,K29,M29,O29,Q29,S29,U29,AA29,AC29,Y29,W29)),1)</f>
        <v>0</v>
      </c>
      <c r="AW29" s="30" t="str">
        <f aca="false">IF(AV29&gt;=9.5,"SUPERIOR",IF(AV29&gt;=8,"ALTO",IF(AV29&gt;=6.5,"BASICO",IF(AV29&gt;=1,"BAJO","BAJO"))))</f>
        <v>BAJO</v>
      </c>
      <c r="AX29" s="31" t="n">
        <f aca="false">RANK(AV29,$AV$2:$AV$51)</f>
        <v>1</v>
      </c>
      <c r="AY29" s="27" t="n">
        <f aca="false">COUNT(G29,I29,K29,M29,O29,Q29,S29,AC29,AA29,Y29,W29,U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20"/>
      <c r="X30" s="17" t="str">
        <f aca="false">IF(W30&gt;=9.5,"SUPERIOR",IF(W30&gt;=8,"ALTO",IF(W30&gt;=6.5,"BASICO",IF(W30&gt;=1,"BAJO","BAJO"))))</f>
        <v>BAJO</v>
      </c>
      <c r="Y30" s="20"/>
      <c r="Z30" s="17" t="str">
        <f aca="false">IF(Y30&gt;=9.5,"SUPERIOR",IF(Y30&gt;=8,"ALTO",IF(Y30&gt;=6.5,"BASICO",IF(Y30&gt;=1,"BAJO","BAJO"))))</f>
        <v>BAJO</v>
      </c>
      <c r="AA30" s="20"/>
      <c r="AB30" s="17" t="str">
        <f aca="false">IF(AA30&gt;=9.5,"SUPERIOR",IF(AA30&gt;=8,"ALTO",IF(AA30&gt;=6.5,"BASICO",IF(AA30&gt;=1,"BAJO","BAJO"))))</f>
        <v>BAJO</v>
      </c>
      <c r="AC30" s="16"/>
      <c r="AD30" s="17" t="str">
        <f aca="false">IF(AC30&gt;=9.5,"SUPERIOR",IF(AC30&gt;=8,"ALTO",IF(AC30&gt;=6.5,"BASICO",IF(AC30&gt;=1,"BAJO","BAJO"))))</f>
        <v>BAJO</v>
      </c>
      <c r="AE30" s="16"/>
      <c r="AF30" s="19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1" t="n">
        <f aca="false">COUNTIF(G30:AD30,"&gt;=9,5")-COUNTIF(G30:AD30,"&gt;10")</f>
        <v>12</v>
      </c>
      <c r="AS30" s="22" t="n">
        <f aca="false">COUNTIF(G30:AD30,"&gt;=8")-COUNTIF(G30:AD30,"&gt;9,4")</f>
        <v>-12</v>
      </c>
      <c r="AT30" s="22" t="n">
        <f aca="false">COUNTIF(G30:AD30,"&gt;=6,5")-COUNTIF(G30:AD30,"&gt;7,9")</f>
        <v>0</v>
      </c>
      <c r="AU30" s="23" t="n">
        <f aca="false">COUNTIF(G30:AD30,"&gt;=1,0")-COUNTIF(G30:AD30,"&gt;6,4")</f>
        <v>0</v>
      </c>
      <c r="AV30" s="24" t="n">
        <f aca="false">ROUND(IF(COUNT(G30:AC30)=0,0,AVERAGE(G30,I30,K30,M30,O30,Q30,S30,U30,AA30,AC30,Y30,W30)),1)</f>
        <v>0</v>
      </c>
      <c r="AW30" s="30" t="str">
        <f aca="false">IF(AV30&gt;=9.5,"SUPERIOR",IF(AV30&gt;=8,"ALTO",IF(AV30&gt;=6.5,"BASICO",IF(AV30&gt;=1,"BAJO","BAJO"))))</f>
        <v>BAJO</v>
      </c>
      <c r="AX30" s="31" t="n">
        <f aca="false">RANK(AV30,$AV$2:$AV$51)</f>
        <v>1</v>
      </c>
      <c r="AY30" s="27" t="n">
        <f aca="false">COUNT(G30,I30,K30,M30,O30,Q30,S30,AC30,AA30,Y30,W30,U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20"/>
      <c r="X31" s="17" t="str">
        <f aca="false">IF(W31&gt;=9.5,"SUPERIOR",IF(W31&gt;=8,"ALTO",IF(W31&gt;=6.5,"BASICO",IF(W31&gt;=1,"BAJO","BAJO"))))</f>
        <v>BAJO</v>
      </c>
      <c r="Y31" s="20"/>
      <c r="Z31" s="17" t="str">
        <f aca="false">IF(Y31&gt;=9.5,"SUPERIOR",IF(Y31&gt;=8,"ALTO",IF(Y31&gt;=6.5,"BASICO",IF(Y31&gt;=1,"BAJO","BAJO"))))</f>
        <v>BAJO</v>
      </c>
      <c r="AA31" s="20"/>
      <c r="AB31" s="17" t="str">
        <f aca="false">IF(AA31&gt;=9.5,"SUPERIOR",IF(AA31&gt;=8,"ALTO",IF(AA31&gt;=6.5,"BASICO",IF(AA31&gt;=1,"BAJO","BAJO"))))</f>
        <v>BAJO</v>
      </c>
      <c r="AC31" s="16"/>
      <c r="AD31" s="17" t="str">
        <f aca="false">IF(AC31&gt;=9.5,"SUPERIOR",IF(AC31&gt;=8,"ALTO",IF(AC31&gt;=6.5,"BASICO",IF(AC31&gt;=1,"BAJO","BAJO"))))</f>
        <v>BAJO</v>
      </c>
      <c r="AE31" s="16"/>
      <c r="AF31" s="19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1" t="n">
        <f aca="false">COUNTIF(G31:AD31,"&gt;=9,5")-COUNTIF(G31:AD31,"&gt;10")</f>
        <v>12</v>
      </c>
      <c r="AS31" s="22" t="n">
        <f aca="false">COUNTIF(G31:AD31,"&gt;=8")-COUNTIF(G31:AD31,"&gt;9,4")</f>
        <v>-12</v>
      </c>
      <c r="AT31" s="22" t="n">
        <f aca="false">COUNTIF(G31:AD31,"&gt;=6,5")-COUNTIF(G31:AD31,"&gt;7,9")</f>
        <v>0</v>
      </c>
      <c r="AU31" s="23" t="n">
        <f aca="false">COUNTIF(G31:AD31,"&gt;=1,0")-COUNTIF(G31:AD31,"&gt;6,4")</f>
        <v>0</v>
      </c>
      <c r="AV31" s="24" t="n">
        <f aca="false">ROUND(IF(COUNT(G31:AC31)=0,0,AVERAGE(G31,I31,K31,M31,O31,Q31,S31,U31,AA31,AC31,Y31,W31)),1)</f>
        <v>0</v>
      </c>
      <c r="AW31" s="30" t="str">
        <f aca="false">IF(AV31&gt;=9.5,"SUPERIOR",IF(AV31&gt;=8,"ALTO",IF(AV31&gt;=6.5,"BASICO",IF(AV31&gt;=1,"BAJO","BAJO"))))</f>
        <v>BAJO</v>
      </c>
      <c r="AX31" s="31" t="n">
        <f aca="false">RANK(AV31,$AV$2:$AV$51)</f>
        <v>1</v>
      </c>
      <c r="AY31" s="27" t="n">
        <f aca="false">COUNT(G31,I31,K31,M31,O31,Q31,S31,AC31,AA31,Y31,W31,U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20"/>
      <c r="X32" s="17" t="str">
        <f aca="false">IF(W32&gt;=9.5,"SUPERIOR",IF(W32&gt;=8,"ALTO",IF(W32&gt;=6.5,"BASICO",IF(W32&gt;=1,"BAJO","BAJO"))))</f>
        <v>BAJO</v>
      </c>
      <c r="Y32" s="20"/>
      <c r="Z32" s="17" t="str">
        <f aca="false">IF(Y32&gt;=9.5,"SUPERIOR",IF(Y32&gt;=8,"ALTO",IF(Y32&gt;=6.5,"BASICO",IF(Y32&gt;=1,"BAJO","BAJO"))))</f>
        <v>BAJO</v>
      </c>
      <c r="AA32" s="20"/>
      <c r="AB32" s="17" t="str">
        <f aca="false">IF(AA32&gt;=9.5,"SUPERIOR",IF(AA32&gt;=8,"ALTO",IF(AA32&gt;=6.5,"BASICO",IF(AA32&gt;=1,"BAJO","BAJO"))))</f>
        <v>BAJO</v>
      </c>
      <c r="AC32" s="16"/>
      <c r="AD32" s="17" t="str">
        <f aca="false">IF(AC32&gt;=9.5,"SUPERIOR",IF(AC32&gt;=8,"ALTO",IF(AC32&gt;=6.5,"BASICO",IF(AC32&gt;=1,"BAJO","BAJO"))))</f>
        <v>BAJO</v>
      </c>
      <c r="AE32" s="16"/>
      <c r="AF32" s="19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1" t="n">
        <f aca="false">COUNTIF(G32:AD32,"&gt;=9,5")-COUNTIF(G32:AD32,"&gt;10")</f>
        <v>12</v>
      </c>
      <c r="AS32" s="22" t="n">
        <f aca="false">COUNTIF(G32:AD32,"&gt;=8")-COUNTIF(G32:AD32,"&gt;9,4")</f>
        <v>-12</v>
      </c>
      <c r="AT32" s="22" t="n">
        <f aca="false">COUNTIF(G32:AD32,"&gt;=6,5")-COUNTIF(G32:AD32,"&gt;7,9")</f>
        <v>0</v>
      </c>
      <c r="AU32" s="23" t="n">
        <f aca="false">COUNTIF(G32:AD32,"&gt;=1,0")-COUNTIF(G32:AD32,"&gt;6,4")</f>
        <v>0</v>
      </c>
      <c r="AV32" s="24" t="n">
        <f aca="false">ROUND(IF(COUNT(G32:AC32)=0,0,AVERAGE(G32,I32,K32,M32,O32,Q32,S32,U32,AA32,AC32,Y32,W32)),1)</f>
        <v>0</v>
      </c>
      <c r="AW32" s="30" t="str">
        <f aca="false">IF(AV32&gt;=9.5,"SUPERIOR",IF(AV32&gt;=8,"ALTO",IF(AV32&gt;=6.5,"BASICO",IF(AV32&gt;=1,"BAJO","BAJO"))))</f>
        <v>BAJO</v>
      </c>
      <c r="AX32" s="31" t="n">
        <f aca="false">RANK(AV32,$AV$2:$AV$51)</f>
        <v>1</v>
      </c>
      <c r="AY32" s="27" t="n">
        <f aca="false">COUNT(G32,I32,K32,M32,O32,Q32,S32,AC32,AA32,Y32,W32,U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20"/>
      <c r="X33" s="17" t="str">
        <f aca="false">IF(W33&gt;=9.5,"SUPERIOR",IF(W33&gt;=8,"ALTO",IF(W33&gt;=6.5,"BASICO",IF(W33&gt;=1,"BAJO","BAJO"))))</f>
        <v>BAJO</v>
      </c>
      <c r="Y33" s="20"/>
      <c r="Z33" s="17" t="str">
        <f aca="false">IF(Y33&gt;=9.5,"SUPERIOR",IF(Y33&gt;=8,"ALTO",IF(Y33&gt;=6.5,"BASICO",IF(Y33&gt;=1,"BAJO","BAJO"))))</f>
        <v>BAJO</v>
      </c>
      <c r="AA33" s="20"/>
      <c r="AB33" s="17" t="str">
        <f aca="false">IF(AA33&gt;=9.5,"SUPERIOR",IF(AA33&gt;=8,"ALTO",IF(AA33&gt;=6.5,"BASICO",IF(AA33&gt;=1,"BAJO","BAJO"))))</f>
        <v>BAJO</v>
      </c>
      <c r="AC33" s="16"/>
      <c r="AD33" s="17" t="str">
        <f aca="false">IF(AC33&gt;=9.5,"SUPERIOR",IF(AC33&gt;=8,"ALTO",IF(AC33&gt;=6.5,"BASICO",IF(AC33&gt;=1,"BAJO","BAJO"))))</f>
        <v>BAJO</v>
      </c>
      <c r="AE33" s="16"/>
      <c r="AF33" s="19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1" t="n">
        <f aca="false">COUNTIF(G33:AD33,"&gt;=9,5")-COUNTIF(G33:AD33,"&gt;10")</f>
        <v>12</v>
      </c>
      <c r="AS33" s="22" t="n">
        <f aca="false">COUNTIF(G33:AD33,"&gt;=8")-COUNTIF(G33:AD33,"&gt;9,4")</f>
        <v>-12</v>
      </c>
      <c r="AT33" s="22" t="n">
        <f aca="false">COUNTIF(G33:AD33,"&gt;=6,5")-COUNTIF(G33:AD33,"&gt;7,9")</f>
        <v>0</v>
      </c>
      <c r="AU33" s="23" t="n">
        <f aca="false">COUNTIF(G33:AD33,"&gt;=1,0")-COUNTIF(G33:AD33,"&gt;6,4")</f>
        <v>0</v>
      </c>
      <c r="AV33" s="24" t="n">
        <f aca="false">ROUND(IF(COUNT(G33:AC33)=0,0,AVERAGE(G33,I33,K33,M33,O33,Q33,S33,U33,AA33,AC33,Y33,W33)),1)</f>
        <v>0</v>
      </c>
      <c r="AW33" s="30" t="str">
        <f aca="false">IF(AV33&gt;=9.5,"SUPERIOR",IF(AV33&gt;=8,"ALTO",IF(AV33&gt;=6.5,"BASICO",IF(AV33&gt;=1,"BAJO","BAJO"))))</f>
        <v>BAJO</v>
      </c>
      <c r="AX33" s="31" t="n">
        <f aca="false">RANK(AV33,$AV$2:$AV$51)</f>
        <v>1</v>
      </c>
      <c r="AY33" s="27" t="n">
        <f aca="false">COUNT(G33,I33,K33,M33,O33,Q33,S33,AC33,AA33,Y33,W33,U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20"/>
      <c r="X34" s="17" t="str">
        <f aca="false">IF(W34&gt;=9.5,"SUPERIOR",IF(W34&gt;=8,"ALTO",IF(W34&gt;=6.5,"BASICO",IF(W34&gt;=1,"BAJO","BAJO"))))</f>
        <v>BAJO</v>
      </c>
      <c r="Y34" s="20"/>
      <c r="Z34" s="17" t="str">
        <f aca="false">IF(Y34&gt;=9.5,"SUPERIOR",IF(Y34&gt;=8,"ALTO",IF(Y34&gt;=6.5,"BASICO",IF(Y34&gt;=1,"BAJO","BAJO"))))</f>
        <v>BAJO</v>
      </c>
      <c r="AA34" s="20"/>
      <c r="AB34" s="17" t="str">
        <f aca="false">IF(AA34&gt;=9.5,"SUPERIOR",IF(AA34&gt;=8,"ALTO",IF(AA34&gt;=6.5,"BASICO",IF(AA34&gt;=1,"BAJO","BAJO"))))</f>
        <v>BAJO</v>
      </c>
      <c r="AC34" s="16"/>
      <c r="AD34" s="17" t="str">
        <f aca="false">IF(AC34&gt;=9.5,"SUPERIOR",IF(AC34&gt;=8,"ALTO",IF(AC34&gt;=6.5,"BASICO",IF(AC34&gt;=1,"BAJO","BAJO"))))</f>
        <v>BAJO</v>
      </c>
      <c r="AE34" s="16"/>
      <c r="AF34" s="19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1" t="n">
        <f aca="false">COUNTIF(G34:AD34,"&gt;=9,5")-COUNTIF(G34:AD34,"&gt;10")</f>
        <v>12</v>
      </c>
      <c r="AS34" s="22" t="n">
        <f aca="false">COUNTIF(G34:AD34,"&gt;=8")-COUNTIF(G34:AD34,"&gt;9,4")</f>
        <v>-12</v>
      </c>
      <c r="AT34" s="22" t="n">
        <f aca="false">COUNTIF(G34:AD34,"&gt;=6,5")-COUNTIF(G34:AD34,"&gt;7,9")</f>
        <v>0</v>
      </c>
      <c r="AU34" s="23" t="n">
        <f aca="false">COUNTIF(G34:AD34,"&gt;=1,0")-COUNTIF(G34:AD34,"&gt;6,4")</f>
        <v>0</v>
      </c>
      <c r="AV34" s="24" t="n">
        <f aca="false">ROUND(IF(COUNT(G34:AC34)=0,0,AVERAGE(G34,I34,K34,M34,O34,Q34,S34,U34,AA34,AC34,Y34,W34)),1)</f>
        <v>0</v>
      </c>
      <c r="AW34" s="30" t="str">
        <f aca="false">IF(AV34&gt;=9.5,"SUPERIOR",IF(AV34&gt;=8,"ALTO",IF(AV34&gt;=6.5,"BASICO",IF(AV34&gt;=1,"BAJO","BAJO"))))</f>
        <v>BAJO</v>
      </c>
      <c r="AX34" s="31" t="n">
        <f aca="false">RANK(AV34,$AV$2:$AV$51)</f>
        <v>1</v>
      </c>
      <c r="AY34" s="27" t="n">
        <f aca="false">COUNT(G34,I34,K34,M34,O34,Q34,S34,AC34,AA34,Y34,W34,U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20"/>
      <c r="X35" s="17" t="str">
        <f aca="false">IF(W35&gt;=9.5,"SUPERIOR",IF(W35&gt;=8,"ALTO",IF(W35&gt;=6.5,"BASICO",IF(W35&gt;=1,"BAJO","BAJO"))))</f>
        <v>BAJO</v>
      </c>
      <c r="Y35" s="20"/>
      <c r="Z35" s="17" t="str">
        <f aca="false">IF(Y35&gt;=9.5,"SUPERIOR",IF(Y35&gt;=8,"ALTO",IF(Y35&gt;=6.5,"BASICO",IF(Y35&gt;=1,"BAJO","BAJO"))))</f>
        <v>BAJO</v>
      </c>
      <c r="AA35" s="20"/>
      <c r="AB35" s="17" t="str">
        <f aca="false">IF(AA35&gt;=9.5,"SUPERIOR",IF(AA35&gt;=8,"ALTO",IF(AA35&gt;=6.5,"BASICO",IF(AA35&gt;=1,"BAJO","BAJO"))))</f>
        <v>BAJO</v>
      </c>
      <c r="AC35" s="16"/>
      <c r="AD35" s="17" t="str">
        <f aca="false">IF(AC35&gt;=9.5,"SUPERIOR",IF(AC35&gt;=8,"ALTO",IF(AC35&gt;=6.5,"BASICO",IF(AC35&gt;=1,"BAJO","BAJO"))))</f>
        <v>BAJO</v>
      </c>
      <c r="AE35" s="16"/>
      <c r="AF35" s="19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1" t="n">
        <f aca="false">COUNTIF(G35:AD35,"&gt;=9,5")-COUNTIF(G35:AD35,"&gt;10")</f>
        <v>12</v>
      </c>
      <c r="AS35" s="22" t="n">
        <f aca="false">COUNTIF(G35:AD35,"&gt;=8")-COUNTIF(G35:AD35,"&gt;9,4")</f>
        <v>-12</v>
      </c>
      <c r="AT35" s="22" t="n">
        <f aca="false">COUNTIF(G35:AD35,"&gt;=6,5")-COUNTIF(G35:AD35,"&gt;7,9")</f>
        <v>0</v>
      </c>
      <c r="AU35" s="23" t="n">
        <f aca="false">COUNTIF(G35:AD35,"&gt;=1,0")-COUNTIF(G35:AD35,"&gt;6,4")</f>
        <v>0</v>
      </c>
      <c r="AV35" s="24" t="n">
        <f aca="false">ROUND(IF(COUNT(G35:AC35)=0,0,AVERAGE(G35,I35,K35,M35,O35,Q35,S35,U35,AA35,AC35,Y35,W35)),1)</f>
        <v>0</v>
      </c>
      <c r="AW35" s="30" t="str">
        <f aca="false">IF(AV35&gt;=9.5,"SUPERIOR",IF(AV35&gt;=8,"ALTO",IF(AV35&gt;=6.5,"BASICO",IF(AV35&gt;=1,"BAJO","BAJO"))))</f>
        <v>BAJO</v>
      </c>
      <c r="AX35" s="31" t="n">
        <f aca="false">RANK(AV35,$AV$2:$AV$51)</f>
        <v>1</v>
      </c>
      <c r="AY35" s="27" t="n">
        <f aca="false">COUNT(G35,I35,K35,M35,O35,Q35,S35,AC35,AA35,Y35,W35,U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20"/>
      <c r="X36" s="17" t="str">
        <f aca="false">IF(W36&gt;=9.5,"SUPERIOR",IF(W36&gt;=8,"ALTO",IF(W36&gt;=6.5,"BASICO",IF(W36&gt;=1,"BAJO","BAJO"))))</f>
        <v>BAJO</v>
      </c>
      <c r="Y36" s="20"/>
      <c r="Z36" s="17" t="str">
        <f aca="false">IF(Y36&gt;=9.5,"SUPERIOR",IF(Y36&gt;=8,"ALTO",IF(Y36&gt;=6.5,"BASICO",IF(Y36&gt;=1,"BAJO","BAJO"))))</f>
        <v>BAJO</v>
      </c>
      <c r="AA36" s="20"/>
      <c r="AB36" s="17" t="str">
        <f aca="false">IF(AA36&gt;=9.5,"SUPERIOR",IF(AA36&gt;=8,"ALTO",IF(AA36&gt;=6.5,"BASICO",IF(AA36&gt;=1,"BAJO","BAJO"))))</f>
        <v>BAJO</v>
      </c>
      <c r="AC36" s="16"/>
      <c r="AD36" s="17" t="str">
        <f aca="false">IF(AC36&gt;=9.5,"SUPERIOR",IF(AC36&gt;=8,"ALTO",IF(AC36&gt;=6.5,"BASICO",IF(AC36&gt;=1,"BAJO","BAJO"))))</f>
        <v>BAJO</v>
      </c>
      <c r="AE36" s="16"/>
      <c r="AF36" s="19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1" t="n">
        <f aca="false">COUNTIF(G36:AD36,"&gt;=9,5")-COUNTIF(G36:AD36,"&gt;10")</f>
        <v>12</v>
      </c>
      <c r="AS36" s="22" t="n">
        <f aca="false">COUNTIF(G36:AD36,"&gt;=8")-COUNTIF(G36:AD36,"&gt;9,4")</f>
        <v>-12</v>
      </c>
      <c r="AT36" s="22" t="n">
        <f aca="false">COUNTIF(G36:AD36,"&gt;=6,5")-COUNTIF(G36:AD36,"&gt;7,9")</f>
        <v>0</v>
      </c>
      <c r="AU36" s="23" t="n">
        <f aca="false">COUNTIF(G36:AD36,"&gt;=1,0")-COUNTIF(G36:AD36,"&gt;6,4")</f>
        <v>0</v>
      </c>
      <c r="AV36" s="24" t="n">
        <f aca="false">ROUND(IF(COUNT(G36:AC36)=0,0,AVERAGE(G36,I36,K36,M36,O36,Q36,S36,U36,AA36,AC36,Y36,W36)),1)</f>
        <v>0</v>
      </c>
      <c r="AW36" s="30" t="str">
        <f aca="false">IF(AV36&gt;=9.5,"SUPERIOR",IF(AV36&gt;=8,"ALTO",IF(AV36&gt;=6.5,"BASICO",IF(AV36&gt;=1,"BAJO","BAJO"))))</f>
        <v>BAJO</v>
      </c>
      <c r="AX36" s="31" t="n">
        <f aca="false">RANK(AV36,$AV$2:$AV$51)</f>
        <v>1</v>
      </c>
      <c r="AY36" s="27" t="n">
        <f aca="false">COUNT(G36,I36,K36,M36,O36,Q36,S36,AC36,AA36,Y36,W36,U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20"/>
      <c r="X37" s="17" t="str">
        <f aca="false">IF(W37&gt;=9.5,"SUPERIOR",IF(W37&gt;=8,"ALTO",IF(W37&gt;=6.5,"BASICO",IF(W37&gt;=1,"BAJO","BAJO"))))</f>
        <v>BAJO</v>
      </c>
      <c r="Y37" s="20"/>
      <c r="Z37" s="17" t="str">
        <f aca="false">IF(Y37&gt;=9.5,"SUPERIOR",IF(Y37&gt;=8,"ALTO",IF(Y37&gt;=6.5,"BASICO",IF(Y37&gt;=1,"BAJO","BAJO"))))</f>
        <v>BAJO</v>
      </c>
      <c r="AA37" s="20"/>
      <c r="AB37" s="17" t="str">
        <f aca="false">IF(AA37&gt;=9.5,"SUPERIOR",IF(AA37&gt;=8,"ALTO",IF(AA37&gt;=6.5,"BASICO",IF(AA37&gt;=1,"BAJO","BAJO"))))</f>
        <v>BAJO</v>
      </c>
      <c r="AC37" s="16"/>
      <c r="AD37" s="17" t="str">
        <f aca="false">IF(AC37&gt;=9.5,"SUPERIOR",IF(AC37&gt;=8,"ALTO",IF(AC37&gt;=6.5,"BASICO",IF(AC37&gt;=1,"BAJO","BAJO"))))</f>
        <v>BAJO</v>
      </c>
      <c r="AE37" s="16"/>
      <c r="AF37" s="19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1" t="n">
        <f aca="false">COUNTIF(G37:AD37,"&gt;=9,5")-COUNTIF(G37:AD37,"&gt;10")</f>
        <v>12</v>
      </c>
      <c r="AS37" s="22" t="n">
        <f aca="false">COUNTIF(G37:AD37,"&gt;=8")-COUNTIF(G37:AD37,"&gt;9,4")</f>
        <v>-12</v>
      </c>
      <c r="AT37" s="22" t="n">
        <f aca="false">COUNTIF(G37:AD37,"&gt;=6,5")-COUNTIF(G37:AD37,"&gt;7,9")</f>
        <v>0</v>
      </c>
      <c r="AU37" s="23" t="n">
        <f aca="false">COUNTIF(G37:AD37,"&gt;=1,0")-COUNTIF(G37:AD37,"&gt;6,4")</f>
        <v>0</v>
      </c>
      <c r="AV37" s="24" t="n">
        <f aca="false">ROUND(IF(COUNT(G37:AC37)=0,0,AVERAGE(G37,I37,K37,M37,O37,Q37,S37,U37,AA37,AC37,Y37,W37)),1)</f>
        <v>0</v>
      </c>
      <c r="AW37" s="30" t="str">
        <f aca="false">IF(AV37&gt;=9.5,"SUPERIOR",IF(AV37&gt;=8,"ALTO",IF(AV37&gt;=6.5,"BASICO",IF(AV37&gt;=1,"BAJO","BAJO"))))</f>
        <v>BAJO</v>
      </c>
      <c r="AX37" s="31" t="n">
        <f aca="false">RANK(AV37,$AV$2:$AV$51)</f>
        <v>1</v>
      </c>
      <c r="AY37" s="27" t="n">
        <f aca="false">COUNT(G37,I37,K37,M37,O37,Q37,S37,AC37,AA37,Y37,W37,U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20"/>
      <c r="X38" s="17" t="str">
        <f aca="false">IF(W38&gt;=9.5,"SUPERIOR",IF(W38&gt;=8,"ALTO",IF(W38&gt;=6.5,"BASICO",IF(W38&gt;=1,"BAJO","BAJO"))))</f>
        <v>BAJO</v>
      </c>
      <c r="Y38" s="20"/>
      <c r="Z38" s="17" t="str">
        <f aca="false">IF(Y38&gt;=9.5,"SUPERIOR",IF(Y38&gt;=8,"ALTO",IF(Y38&gt;=6.5,"BASICO",IF(Y38&gt;=1,"BAJO","BAJO"))))</f>
        <v>BAJO</v>
      </c>
      <c r="AA38" s="20"/>
      <c r="AB38" s="17" t="str">
        <f aca="false">IF(AA38&gt;=9.5,"SUPERIOR",IF(AA38&gt;=8,"ALTO",IF(AA38&gt;=6.5,"BASICO",IF(AA38&gt;=1,"BAJO","BAJO"))))</f>
        <v>BAJO</v>
      </c>
      <c r="AC38" s="16"/>
      <c r="AD38" s="17" t="str">
        <f aca="false">IF(AC38&gt;=9.5,"SUPERIOR",IF(AC38&gt;=8,"ALTO",IF(AC38&gt;=6.5,"BASICO",IF(AC38&gt;=1,"BAJO","BAJO"))))</f>
        <v>BAJO</v>
      </c>
      <c r="AE38" s="16"/>
      <c r="AF38" s="19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1" t="n">
        <f aca="false">COUNTIF(G38:AD38,"&gt;=9,5")-COUNTIF(G38:AD38,"&gt;10")</f>
        <v>12</v>
      </c>
      <c r="AS38" s="22" t="n">
        <f aca="false">COUNTIF(G38:AD38,"&gt;=8")-COUNTIF(G38:AD38,"&gt;9,4")</f>
        <v>-12</v>
      </c>
      <c r="AT38" s="22" t="n">
        <f aca="false">COUNTIF(G38:AD38,"&gt;=6,5")-COUNTIF(G38:AD38,"&gt;7,9")</f>
        <v>0</v>
      </c>
      <c r="AU38" s="23" t="n">
        <f aca="false">COUNTIF(G38:AD38,"&gt;=1,0")-COUNTIF(G38:AD38,"&gt;6,4")</f>
        <v>0</v>
      </c>
      <c r="AV38" s="24" t="n">
        <f aca="false">ROUND(IF(COUNT(G38:AC38)=0,0,AVERAGE(G38,I38,K38,M38,O38,Q38,S38,U38,AA38,AC38,Y38,W38)),1)</f>
        <v>0</v>
      </c>
      <c r="AW38" s="30" t="str">
        <f aca="false">IF(AV38&gt;=9.5,"SUPERIOR",IF(AV38&gt;=8,"ALTO",IF(AV38&gt;=6.5,"BASICO",IF(AV38&gt;=1,"BAJO","BAJO"))))</f>
        <v>BAJO</v>
      </c>
      <c r="AX38" s="31" t="n">
        <f aca="false">RANK(AV38,$AV$2:$AV$51)</f>
        <v>1</v>
      </c>
      <c r="AY38" s="27" t="n">
        <f aca="false">COUNT(G38,I38,K38,M38,O38,Q38,S38,AC38,AA38,Y38,W38,U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20"/>
      <c r="X39" s="17" t="str">
        <f aca="false">IF(W39&gt;=9.5,"SUPERIOR",IF(W39&gt;=8,"ALTO",IF(W39&gt;=6.5,"BASICO",IF(W39&gt;=1,"BAJO","BAJO"))))</f>
        <v>BAJO</v>
      </c>
      <c r="Y39" s="20"/>
      <c r="Z39" s="17" t="str">
        <f aca="false">IF(Y39&gt;=9.5,"SUPERIOR",IF(Y39&gt;=8,"ALTO",IF(Y39&gt;=6.5,"BASICO",IF(Y39&gt;=1,"BAJO","BAJO"))))</f>
        <v>BAJO</v>
      </c>
      <c r="AA39" s="20"/>
      <c r="AB39" s="17" t="str">
        <f aca="false">IF(AA39&gt;=9.5,"SUPERIOR",IF(AA39&gt;=8,"ALTO",IF(AA39&gt;=6.5,"BASICO",IF(AA39&gt;=1,"BAJO","BAJO"))))</f>
        <v>BAJO</v>
      </c>
      <c r="AC39" s="16"/>
      <c r="AD39" s="17" t="str">
        <f aca="false">IF(AC39&gt;=9.5,"SUPERIOR",IF(AC39&gt;=8,"ALTO",IF(AC39&gt;=6.5,"BASICO",IF(AC39&gt;=1,"BAJO","BAJO"))))</f>
        <v>BAJO</v>
      </c>
      <c r="AE39" s="16"/>
      <c r="AF39" s="19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 t="n">
        <f aca="false">COUNTIF(G39:AD39,"&gt;=9,5")-COUNTIF(G39:AD39,"&gt;10")</f>
        <v>12</v>
      </c>
      <c r="AS39" s="22" t="n">
        <f aca="false">COUNTIF(G39:AD39,"&gt;=8")-COUNTIF(G39:AD39,"&gt;9,4")</f>
        <v>-12</v>
      </c>
      <c r="AT39" s="22" t="n">
        <f aca="false">COUNTIF(G39:AD39,"&gt;=6,5")-COUNTIF(G39:AD39,"&gt;7,9")</f>
        <v>0</v>
      </c>
      <c r="AU39" s="23" t="n">
        <f aca="false">COUNTIF(G39:AD39,"&gt;=1,0")-COUNTIF(G39:AD39,"&gt;6,4")</f>
        <v>0</v>
      </c>
      <c r="AV39" s="24" t="n">
        <f aca="false">ROUND(IF(COUNT(G39:AC39)=0,0,AVERAGE(G39,I39,K39,M39,O39,Q39,S39,U39,AA39,AC39,Y39,W39)),1)</f>
        <v>0</v>
      </c>
      <c r="AW39" s="30" t="str">
        <f aca="false">IF(AV39&gt;=9.5,"SUPERIOR",IF(AV39&gt;=8,"ALTO",IF(AV39&gt;=6.5,"BASICO",IF(AV39&gt;=1,"BAJO","BAJO"))))</f>
        <v>BAJO</v>
      </c>
      <c r="AX39" s="31" t="n">
        <f aca="false">RANK(AV39,$AV$2:$AV$51)</f>
        <v>1</v>
      </c>
      <c r="AY39" s="27" t="n">
        <f aca="false">COUNT(G39,I39,K39,M39,O39,Q39,S39,AC39,AA39,Y39,W39,U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20"/>
      <c r="X40" s="17" t="str">
        <f aca="false">IF(W40&gt;=9.5,"SUPERIOR",IF(W40&gt;=8,"ALTO",IF(W40&gt;=6.5,"BASICO",IF(W40&gt;=1,"BAJO","BAJO"))))</f>
        <v>BAJO</v>
      </c>
      <c r="Y40" s="20"/>
      <c r="Z40" s="17" t="str">
        <f aca="false">IF(Y40&gt;=9.5,"SUPERIOR",IF(Y40&gt;=8,"ALTO",IF(Y40&gt;=6.5,"BASICO",IF(Y40&gt;=1,"BAJO","BAJO"))))</f>
        <v>BAJO</v>
      </c>
      <c r="AA40" s="20"/>
      <c r="AB40" s="17" t="str">
        <f aca="false">IF(AA40&gt;=9.5,"SUPERIOR",IF(AA40&gt;=8,"ALTO",IF(AA40&gt;=6.5,"BASICO",IF(AA40&gt;=1,"BAJO","BAJO"))))</f>
        <v>BAJO</v>
      </c>
      <c r="AC40" s="16"/>
      <c r="AD40" s="17" t="str">
        <f aca="false">IF(AC40&gt;=9.5,"SUPERIOR",IF(AC40&gt;=8,"ALTO",IF(AC40&gt;=6.5,"BASICO",IF(AC40&gt;=1,"BAJO","BAJO"))))</f>
        <v>BAJO</v>
      </c>
      <c r="AE40" s="16"/>
      <c r="AF40" s="19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1" t="n">
        <f aca="false">COUNTIF(G40:AD40,"&gt;=9,5")-COUNTIF(G40:AD40,"&gt;10")</f>
        <v>12</v>
      </c>
      <c r="AS40" s="22" t="n">
        <f aca="false">COUNTIF(G40:AD40,"&gt;=8")-COUNTIF(G40:AD40,"&gt;9,4")</f>
        <v>-12</v>
      </c>
      <c r="AT40" s="22" t="n">
        <f aca="false">COUNTIF(G40:AD40,"&gt;=6,5")-COUNTIF(G40:AD40,"&gt;7,9")</f>
        <v>0</v>
      </c>
      <c r="AU40" s="23" t="n">
        <f aca="false">COUNTIF(G40:AD40,"&gt;=1,0")-COUNTIF(G40:AD40,"&gt;6,4")</f>
        <v>0</v>
      </c>
      <c r="AV40" s="24" t="n">
        <f aca="false">ROUND(IF(COUNT(G40:AC40)=0,0,AVERAGE(G40,I40,K40,M40,O40,Q40,S40,U40,AA40,AC40,Y40,W40)),1)</f>
        <v>0</v>
      </c>
      <c r="AW40" s="30" t="str">
        <f aca="false">IF(AV40&gt;=9.5,"SUPERIOR",IF(AV40&gt;=8,"ALTO",IF(AV40&gt;=6.5,"BASICO",IF(AV40&gt;=1,"BAJO","BAJO"))))</f>
        <v>BAJO</v>
      </c>
      <c r="AX40" s="31" t="n">
        <f aca="false">RANK(AV40,$AV$2:$AV$51)</f>
        <v>1</v>
      </c>
      <c r="AY40" s="27" t="n">
        <f aca="false">COUNT(G40,I40,K40,M40,O40,Q40,S40,AC40,AA40,Y40,W40,U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20"/>
      <c r="X41" s="17" t="str">
        <f aca="false">IF(W41&gt;=9.5,"SUPERIOR",IF(W41&gt;=8,"ALTO",IF(W41&gt;=6.5,"BASICO",IF(W41&gt;=1,"BAJO","BAJO"))))</f>
        <v>BAJO</v>
      </c>
      <c r="Y41" s="20"/>
      <c r="Z41" s="17" t="str">
        <f aca="false">IF(Y41&gt;=9.5,"SUPERIOR",IF(Y41&gt;=8,"ALTO",IF(Y41&gt;=6.5,"BASICO",IF(Y41&gt;=1,"BAJO","BAJO"))))</f>
        <v>BAJO</v>
      </c>
      <c r="AA41" s="20"/>
      <c r="AB41" s="17" t="str">
        <f aca="false">IF(AA41&gt;=9.5,"SUPERIOR",IF(AA41&gt;=8,"ALTO",IF(AA41&gt;=6.5,"BASICO",IF(AA41&gt;=1,"BAJO","BAJO"))))</f>
        <v>BAJO</v>
      </c>
      <c r="AC41" s="16"/>
      <c r="AD41" s="17" t="str">
        <f aca="false">IF(AC41&gt;=9.5,"SUPERIOR",IF(AC41&gt;=8,"ALTO",IF(AC41&gt;=6.5,"BASICO",IF(AC41&gt;=1,"BAJO","BAJO"))))</f>
        <v>BAJO</v>
      </c>
      <c r="AE41" s="16"/>
      <c r="AF41" s="19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1" t="n">
        <f aca="false">COUNTIF(G41:AD41,"&gt;=9,5")-COUNTIF(G41:AD41,"&gt;10")</f>
        <v>12</v>
      </c>
      <c r="AS41" s="22" t="n">
        <f aca="false">COUNTIF(G41:AD41,"&gt;=8")-COUNTIF(G41:AD41,"&gt;9,4")</f>
        <v>-12</v>
      </c>
      <c r="AT41" s="22" t="n">
        <f aca="false">COUNTIF(G41:AD41,"&gt;=6,5")-COUNTIF(G41:AD41,"&gt;7,9")</f>
        <v>0</v>
      </c>
      <c r="AU41" s="23" t="n">
        <f aca="false">COUNTIF(G41:AD41,"&gt;=1,0")-COUNTIF(G41:AD41,"&gt;6,4")</f>
        <v>0</v>
      </c>
      <c r="AV41" s="24" t="n">
        <f aca="false">ROUND(IF(COUNT(G41:AC41)=0,0,AVERAGE(G41,I41,K41,M41,O41,Q41,S41,U41,AA41,AC41,Y41,W41)),1)</f>
        <v>0</v>
      </c>
      <c r="AW41" s="30" t="str">
        <f aca="false">IF(AV41&gt;=9.5,"SUPERIOR",IF(AV41&gt;=8,"ALTO",IF(AV41&gt;=6.5,"BASICO",IF(AV41&gt;=1,"BAJO","BAJO"))))</f>
        <v>BAJO</v>
      </c>
      <c r="AX41" s="31" t="n">
        <f aca="false">RANK(AV41,$AV$2:$AV$51)</f>
        <v>1</v>
      </c>
      <c r="AY41" s="27" t="n">
        <f aca="false">COUNT(G41,I41,K41,M41,O41,Q41,S41,AC41,AA41,Y41,W41,U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20"/>
      <c r="X42" s="17" t="str">
        <f aca="false">IF(W42&gt;=9.5,"SUPERIOR",IF(W42&gt;=8,"ALTO",IF(W42&gt;=6.5,"BASICO",IF(W42&gt;=1,"BAJO","BAJO"))))</f>
        <v>BAJO</v>
      </c>
      <c r="Y42" s="20"/>
      <c r="Z42" s="17" t="str">
        <f aca="false">IF(Y42&gt;=9.5,"SUPERIOR",IF(Y42&gt;=8,"ALTO",IF(Y42&gt;=6.5,"BASICO",IF(Y42&gt;=1,"BAJO","BAJO"))))</f>
        <v>BAJO</v>
      </c>
      <c r="AA42" s="20"/>
      <c r="AB42" s="17" t="str">
        <f aca="false">IF(AA42&gt;=9.5,"SUPERIOR",IF(AA42&gt;=8,"ALTO",IF(AA42&gt;=6.5,"BASICO",IF(AA42&gt;=1,"BAJO","BAJO"))))</f>
        <v>BAJO</v>
      </c>
      <c r="AC42" s="16"/>
      <c r="AD42" s="17" t="str">
        <f aca="false">IF(AC42&gt;=9.5,"SUPERIOR",IF(AC42&gt;=8,"ALTO",IF(AC42&gt;=6.5,"BASICO",IF(AC42&gt;=1,"BAJO","BAJO"))))</f>
        <v>BAJO</v>
      </c>
      <c r="AE42" s="16"/>
      <c r="AF42" s="19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1" t="n">
        <f aca="false">COUNTIF(G42:AD42,"&gt;=9,5")-COUNTIF(G42:AD42,"&gt;10")</f>
        <v>12</v>
      </c>
      <c r="AS42" s="22" t="n">
        <f aca="false">COUNTIF(G42:AD42,"&gt;=8")-COUNTIF(G42:AD42,"&gt;9,4")</f>
        <v>-12</v>
      </c>
      <c r="AT42" s="22" t="n">
        <f aca="false">COUNTIF(G42:AD42,"&gt;=6,5")-COUNTIF(G42:AD42,"&gt;7,9")</f>
        <v>0</v>
      </c>
      <c r="AU42" s="23" t="n">
        <f aca="false">COUNTIF(G42:AD42,"&gt;=1,0")-COUNTIF(G42:AD42,"&gt;6,4")</f>
        <v>0</v>
      </c>
      <c r="AV42" s="24" t="n">
        <f aca="false">ROUND(IF(COUNT(G42:AC42)=0,0,AVERAGE(G42,I42,K42,M42,O42,Q42,S42,U42,AA42,AC42,Y42,W42)),1)</f>
        <v>0</v>
      </c>
      <c r="AW42" s="30" t="str">
        <f aca="false">IF(AV42&gt;=9.5,"SUPERIOR",IF(AV42&gt;=8,"ALTO",IF(AV42&gt;=6.5,"BASICO",IF(AV42&gt;=1,"BAJO","BAJO"))))</f>
        <v>BAJO</v>
      </c>
      <c r="AX42" s="31" t="n">
        <f aca="false">RANK(AV42,$AV$2:$AV$51)</f>
        <v>1</v>
      </c>
      <c r="AY42" s="27" t="n">
        <f aca="false">COUNT(G42,I42,K42,M42,O42,Q42,S42,AC42,AA42,Y42,W42,U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20"/>
      <c r="X43" s="17" t="str">
        <f aca="false">IF(W43&gt;=9.5,"SUPERIOR",IF(W43&gt;=8,"ALTO",IF(W43&gt;=6.5,"BASICO",IF(W43&gt;=1,"BAJO","BAJO"))))</f>
        <v>BAJO</v>
      </c>
      <c r="Y43" s="20"/>
      <c r="Z43" s="17" t="str">
        <f aca="false">IF(Y43&gt;=9.5,"SUPERIOR",IF(Y43&gt;=8,"ALTO",IF(Y43&gt;=6.5,"BASICO",IF(Y43&gt;=1,"BAJO","BAJO"))))</f>
        <v>BAJO</v>
      </c>
      <c r="AA43" s="20"/>
      <c r="AB43" s="17" t="str">
        <f aca="false">IF(AA43&gt;=9.5,"SUPERIOR",IF(AA43&gt;=8,"ALTO",IF(AA43&gt;=6.5,"BASICO",IF(AA43&gt;=1,"BAJO","BAJO"))))</f>
        <v>BAJO</v>
      </c>
      <c r="AC43" s="16"/>
      <c r="AD43" s="17" t="str">
        <f aca="false">IF(AC43&gt;=9.5,"SUPERIOR",IF(AC43&gt;=8,"ALTO",IF(AC43&gt;=6.5,"BASICO",IF(AC43&gt;=1,"BAJO","BAJO"))))</f>
        <v>BAJO</v>
      </c>
      <c r="AE43" s="16"/>
      <c r="AF43" s="19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1" t="n">
        <f aca="false">COUNTIF(G43:AD43,"&gt;=9,5")-COUNTIF(G43:AD43,"&gt;10")</f>
        <v>12</v>
      </c>
      <c r="AS43" s="22" t="n">
        <f aca="false">COUNTIF(G43:AD43,"&gt;=8")-COUNTIF(G43:AD43,"&gt;9,4")</f>
        <v>-12</v>
      </c>
      <c r="AT43" s="22" t="n">
        <f aca="false">COUNTIF(G43:AD43,"&gt;=6,5")-COUNTIF(G43:AD43,"&gt;7,9")</f>
        <v>0</v>
      </c>
      <c r="AU43" s="23" t="n">
        <f aca="false">COUNTIF(G43:AD43,"&gt;=1,0")-COUNTIF(G43:AD43,"&gt;6,4")</f>
        <v>0</v>
      </c>
      <c r="AV43" s="24" t="n">
        <f aca="false">ROUND(IF(COUNT(G43:AC43)=0,0,AVERAGE(G43,I43,K43,M43,O43,Q43,S43,U43,AA43,AC43,Y43,W43)),1)</f>
        <v>0</v>
      </c>
      <c r="AW43" s="30" t="str">
        <f aca="false">IF(AV43&gt;=9.5,"SUPERIOR",IF(AV43&gt;=8,"ALTO",IF(AV43&gt;=6.5,"BASICO",IF(AV43&gt;=1,"BAJO","BAJO"))))</f>
        <v>BAJO</v>
      </c>
      <c r="AX43" s="31" t="n">
        <f aca="false">RANK(AV43,$AV$2:$AV$51)</f>
        <v>1</v>
      </c>
      <c r="AY43" s="27" t="n">
        <f aca="false">COUNT(G43,I43,K43,M43,O43,Q43,S43,AC43,AA43,Y43,W43,U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20"/>
      <c r="X44" s="17" t="str">
        <f aca="false">IF(W44&gt;=9.5,"SUPERIOR",IF(W44&gt;=8,"ALTO",IF(W44&gt;=6.5,"BASICO",IF(W44&gt;=1,"BAJO","BAJO"))))</f>
        <v>BAJO</v>
      </c>
      <c r="Y44" s="20"/>
      <c r="Z44" s="17" t="str">
        <f aca="false">IF(Y44&gt;=9.5,"SUPERIOR",IF(Y44&gt;=8,"ALTO",IF(Y44&gt;=6.5,"BASICO",IF(Y44&gt;=1,"BAJO","BAJO"))))</f>
        <v>BAJO</v>
      </c>
      <c r="AA44" s="20"/>
      <c r="AB44" s="17" t="str">
        <f aca="false">IF(AA44&gt;=9.5,"SUPERIOR",IF(AA44&gt;=8,"ALTO",IF(AA44&gt;=6.5,"BASICO",IF(AA44&gt;=1,"BAJO","BAJO"))))</f>
        <v>BAJO</v>
      </c>
      <c r="AC44" s="16"/>
      <c r="AD44" s="17" t="str">
        <f aca="false">IF(AC44&gt;=9.5,"SUPERIOR",IF(AC44&gt;=8,"ALTO",IF(AC44&gt;=6.5,"BASICO",IF(AC44&gt;=1,"BAJO","BAJO"))))</f>
        <v>BAJO</v>
      </c>
      <c r="AE44" s="16"/>
      <c r="AF44" s="19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1" t="n">
        <f aca="false">COUNTIF(G44:AD44,"&gt;=9,5")-COUNTIF(G44:AD44,"&gt;10")</f>
        <v>12</v>
      </c>
      <c r="AS44" s="22" t="n">
        <f aca="false">COUNTIF(G44:AD44,"&gt;=8")-COUNTIF(G44:AD44,"&gt;9,4")</f>
        <v>-12</v>
      </c>
      <c r="AT44" s="22" t="n">
        <f aca="false">COUNTIF(G44:AD44,"&gt;=6,5")-COUNTIF(G44:AD44,"&gt;7,9")</f>
        <v>0</v>
      </c>
      <c r="AU44" s="23" t="n">
        <f aca="false">COUNTIF(G44:AD44,"&gt;=1,0")-COUNTIF(G44:AD44,"&gt;6,4")</f>
        <v>0</v>
      </c>
      <c r="AV44" s="24" t="n">
        <f aca="false">ROUND(IF(COUNT(G44:AC44)=0,0,AVERAGE(G44,I44,K44,M44,O44,Q44,S44,U44,AA44,AC44,Y44,W44)),1)</f>
        <v>0</v>
      </c>
      <c r="AW44" s="30" t="str">
        <f aca="false">IF(AV44&gt;=9.5,"SUPERIOR",IF(AV44&gt;=8,"ALTO",IF(AV44&gt;=6.5,"BASICO",IF(AV44&gt;=1,"BAJO","BAJO"))))</f>
        <v>BAJO</v>
      </c>
      <c r="AX44" s="31" t="n">
        <f aca="false">RANK(AV44,$AV$2:$AV$51)</f>
        <v>1</v>
      </c>
      <c r="AY44" s="27" t="n">
        <f aca="false">COUNT(G44,I44,K44,M44,O44,Q44,S44,AC44,AA44,Y44,W44,U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20"/>
      <c r="X45" s="17" t="str">
        <f aca="false">IF(W45&gt;=9.5,"SUPERIOR",IF(W45&gt;=8,"ALTO",IF(W45&gt;=6.5,"BASICO",IF(W45&gt;=1,"BAJO","BAJO"))))</f>
        <v>BAJO</v>
      </c>
      <c r="Y45" s="20"/>
      <c r="Z45" s="17" t="str">
        <f aca="false">IF(Y45&gt;=9.5,"SUPERIOR",IF(Y45&gt;=8,"ALTO",IF(Y45&gt;=6.5,"BASICO",IF(Y45&gt;=1,"BAJO","BAJO"))))</f>
        <v>BAJO</v>
      </c>
      <c r="AA45" s="20"/>
      <c r="AB45" s="17" t="str">
        <f aca="false">IF(AA45&gt;=9.5,"SUPERIOR",IF(AA45&gt;=8,"ALTO",IF(AA45&gt;=6.5,"BASICO",IF(AA45&gt;=1,"BAJO","BAJO"))))</f>
        <v>BAJO</v>
      </c>
      <c r="AC45" s="16"/>
      <c r="AD45" s="17" t="str">
        <f aca="false">IF(AC45&gt;=9.5,"SUPERIOR",IF(AC45&gt;=8,"ALTO",IF(AC45&gt;=6.5,"BASICO",IF(AC45&gt;=1,"BAJO","BAJO"))))</f>
        <v>BAJO</v>
      </c>
      <c r="AE45" s="16"/>
      <c r="AF45" s="19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1" t="n">
        <f aca="false">COUNTIF(G45:AD45,"&gt;=9,5")-COUNTIF(G45:AD45,"&gt;10")</f>
        <v>12</v>
      </c>
      <c r="AS45" s="22" t="n">
        <f aca="false">COUNTIF(G45:AD45,"&gt;=8")-COUNTIF(G45:AD45,"&gt;9,4")</f>
        <v>-12</v>
      </c>
      <c r="AT45" s="22" t="n">
        <f aca="false">COUNTIF(G45:AD45,"&gt;=6,5")-COUNTIF(G45:AD45,"&gt;7,9")</f>
        <v>0</v>
      </c>
      <c r="AU45" s="23" t="n">
        <f aca="false">COUNTIF(G45:AD45,"&gt;=1,0")-COUNTIF(G45:AD45,"&gt;6,4")</f>
        <v>0</v>
      </c>
      <c r="AV45" s="24" t="n">
        <f aca="false">ROUND(IF(COUNT(G45:AC45)=0,0,AVERAGE(G45,I45,K45,M45,O45,Q45,S45,U45,AA45,AC45,Y45,W45)),1)</f>
        <v>0</v>
      </c>
      <c r="AW45" s="30" t="str">
        <f aca="false">IF(AV45&gt;=9.5,"SUPERIOR",IF(AV45&gt;=8,"ALTO",IF(AV45&gt;=6.5,"BASICO",IF(AV45&gt;=1,"BAJO","BAJO"))))</f>
        <v>BAJO</v>
      </c>
      <c r="AX45" s="31" t="n">
        <f aca="false">RANK(AV45,$AV$2:$AV$51)</f>
        <v>1</v>
      </c>
      <c r="AY45" s="27" t="n">
        <f aca="false">COUNT(G45,I45,K45,M45,O45,Q45,S45,AC45,AA45,Y45,W45,U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20"/>
      <c r="X46" s="17" t="str">
        <f aca="false">IF(W46&gt;=9.5,"SUPERIOR",IF(W46&gt;=8,"ALTO",IF(W46&gt;=6.5,"BASICO",IF(W46&gt;=1,"BAJO","BAJO"))))</f>
        <v>BAJO</v>
      </c>
      <c r="Y46" s="20"/>
      <c r="Z46" s="17" t="str">
        <f aca="false">IF(Y46&gt;=9.5,"SUPERIOR",IF(Y46&gt;=8,"ALTO",IF(Y46&gt;=6.5,"BASICO",IF(Y46&gt;=1,"BAJO","BAJO"))))</f>
        <v>BAJO</v>
      </c>
      <c r="AA46" s="20"/>
      <c r="AB46" s="17" t="str">
        <f aca="false">IF(AA46&gt;=9.5,"SUPERIOR",IF(AA46&gt;=8,"ALTO",IF(AA46&gt;=6.5,"BASICO",IF(AA46&gt;=1,"BAJO","BAJO"))))</f>
        <v>BAJO</v>
      </c>
      <c r="AC46" s="16"/>
      <c r="AD46" s="17" t="str">
        <f aca="false">IF(AC46&gt;=9.5,"SUPERIOR",IF(AC46&gt;=8,"ALTO",IF(AC46&gt;=6.5,"BASICO",IF(AC46&gt;=1,"BAJO","BAJO"))))</f>
        <v>BAJO</v>
      </c>
      <c r="AE46" s="16"/>
      <c r="AF46" s="19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1" t="n">
        <f aca="false">COUNTIF(G46:AD46,"&gt;=9,5")-COUNTIF(G46:AD46,"&gt;10")</f>
        <v>12</v>
      </c>
      <c r="AS46" s="22" t="n">
        <f aca="false">COUNTIF(G46:AD46,"&gt;=8")-COUNTIF(G46:AD46,"&gt;9,4")</f>
        <v>-12</v>
      </c>
      <c r="AT46" s="22" t="n">
        <f aca="false">COUNTIF(G46:AD46,"&gt;=6,5")-COUNTIF(G46:AD46,"&gt;7,9")</f>
        <v>0</v>
      </c>
      <c r="AU46" s="23" t="n">
        <f aca="false">COUNTIF(G46:AD46,"&gt;=1,0")-COUNTIF(G46:AD46,"&gt;6,4")</f>
        <v>0</v>
      </c>
      <c r="AV46" s="24" t="n">
        <f aca="false">ROUND(IF(COUNT(G46:AC46)=0,0,AVERAGE(G46,I46,K46,M46,O46,Q46,S46,U46,AA46,AC46,Y46,W46)),1)</f>
        <v>0</v>
      </c>
      <c r="AW46" s="30" t="str">
        <f aca="false">IF(AV46&gt;=9.5,"SUPERIOR",IF(AV46&gt;=8,"ALTO",IF(AV46&gt;=6.5,"BASICO",IF(AV46&gt;=1,"BAJO","BAJO"))))</f>
        <v>BAJO</v>
      </c>
      <c r="AX46" s="31" t="n">
        <f aca="false">RANK(AV46,$AV$2:$AV$51)</f>
        <v>1</v>
      </c>
      <c r="AY46" s="27" t="n">
        <f aca="false">COUNT(G46,I46,K46,M46,O46,Q46,S46,AC46,AA46,Y46,W46,U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20"/>
      <c r="X47" s="17" t="str">
        <f aca="false">IF(W47&gt;=9.5,"SUPERIOR",IF(W47&gt;=8,"ALTO",IF(W47&gt;=6.5,"BASICO",IF(W47&gt;=1,"BAJO","BAJO"))))</f>
        <v>BAJO</v>
      </c>
      <c r="Y47" s="20"/>
      <c r="Z47" s="17" t="str">
        <f aca="false">IF(Y47&gt;=9.5,"SUPERIOR",IF(Y47&gt;=8,"ALTO",IF(Y47&gt;=6.5,"BASICO",IF(Y47&gt;=1,"BAJO","BAJO"))))</f>
        <v>BAJO</v>
      </c>
      <c r="AA47" s="20"/>
      <c r="AB47" s="17" t="str">
        <f aca="false">IF(AA47&gt;=9.5,"SUPERIOR",IF(AA47&gt;=8,"ALTO",IF(AA47&gt;=6.5,"BASICO",IF(AA47&gt;=1,"BAJO","BAJO"))))</f>
        <v>BAJO</v>
      </c>
      <c r="AC47" s="16"/>
      <c r="AD47" s="17" t="str">
        <f aca="false">IF(AC47&gt;=9.5,"SUPERIOR",IF(AC47&gt;=8,"ALTO",IF(AC47&gt;=6.5,"BASICO",IF(AC47&gt;=1,"BAJO","BAJO"))))</f>
        <v>BAJO</v>
      </c>
      <c r="AE47" s="16"/>
      <c r="AF47" s="19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1" t="n">
        <f aca="false">COUNTIF(G47:AD47,"&gt;=9,5")-COUNTIF(G47:AD47,"&gt;10")</f>
        <v>12</v>
      </c>
      <c r="AS47" s="22" t="n">
        <f aca="false">COUNTIF(G47:AD47,"&gt;=8")-COUNTIF(G47:AD47,"&gt;9,4")</f>
        <v>-12</v>
      </c>
      <c r="AT47" s="22" t="n">
        <f aca="false">COUNTIF(G47:AD47,"&gt;=6,5")-COUNTIF(G47:AD47,"&gt;7,9")</f>
        <v>0</v>
      </c>
      <c r="AU47" s="23" t="n">
        <f aca="false">COUNTIF(G47:AD47,"&gt;=1,0")-COUNTIF(G47:AD47,"&gt;6,4")</f>
        <v>0</v>
      </c>
      <c r="AV47" s="24" t="n">
        <f aca="false">ROUND(IF(COUNT(G47:AC47)=0,0,AVERAGE(G47,I47,K47,M47,O47,Q47,S47,U47,AA47,AC47,Y47,W47)),1)</f>
        <v>0</v>
      </c>
      <c r="AW47" s="30" t="str">
        <f aca="false">IF(AV47&gt;=9.5,"SUPERIOR",IF(AV47&gt;=8,"ALTO",IF(AV47&gt;=6.5,"BASICO",IF(AV47&gt;=1,"BAJO","BAJO"))))</f>
        <v>BAJO</v>
      </c>
      <c r="AX47" s="31" t="n">
        <f aca="false">RANK(AV47,$AV$2:$AV$51)</f>
        <v>1</v>
      </c>
      <c r="AY47" s="27" t="n">
        <f aca="false">COUNT(G47,I47,K47,M47,O47,Q47,S47,AC47,AA47,Y47,W47,U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20"/>
      <c r="X48" s="17" t="str">
        <f aca="false">IF(W48&gt;=9.5,"SUPERIOR",IF(W48&gt;=8,"ALTO",IF(W48&gt;=6.5,"BASICO",IF(W48&gt;=1,"BAJO","BAJO"))))</f>
        <v>BAJO</v>
      </c>
      <c r="Y48" s="20"/>
      <c r="Z48" s="17" t="str">
        <f aca="false">IF(Y48&gt;=9.5,"SUPERIOR",IF(Y48&gt;=8,"ALTO",IF(Y48&gt;=6.5,"BASICO",IF(Y48&gt;=1,"BAJO","BAJO"))))</f>
        <v>BAJO</v>
      </c>
      <c r="AA48" s="20"/>
      <c r="AB48" s="17" t="str">
        <f aca="false">IF(AA48&gt;=9.5,"SUPERIOR",IF(AA48&gt;=8,"ALTO",IF(AA48&gt;=6.5,"BASICO",IF(AA48&gt;=1,"BAJO","BAJO"))))</f>
        <v>BAJO</v>
      </c>
      <c r="AC48" s="16"/>
      <c r="AD48" s="17" t="str">
        <f aca="false">IF(AC48&gt;=9.5,"SUPERIOR",IF(AC48&gt;=8,"ALTO",IF(AC48&gt;=6.5,"BASICO",IF(AC48&gt;=1,"BAJO","BAJO"))))</f>
        <v>BAJO</v>
      </c>
      <c r="AE48" s="16"/>
      <c r="AF48" s="19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1" t="n">
        <f aca="false">COUNTIF(G48:AD48,"&gt;=9,5")-COUNTIF(G48:AD48,"&gt;10")</f>
        <v>12</v>
      </c>
      <c r="AS48" s="22" t="n">
        <f aca="false">COUNTIF(G48:AD48,"&gt;=8")-COUNTIF(G48:AD48,"&gt;9,4")</f>
        <v>-12</v>
      </c>
      <c r="AT48" s="22" t="n">
        <f aca="false">COUNTIF(G48:AD48,"&gt;=6,5")-COUNTIF(G48:AD48,"&gt;7,9")</f>
        <v>0</v>
      </c>
      <c r="AU48" s="23" t="n">
        <f aca="false">COUNTIF(G48:AD48,"&gt;=1,0")-COUNTIF(G48:AD48,"&gt;6,4")</f>
        <v>0</v>
      </c>
      <c r="AV48" s="24" t="n">
        <f aca="false">ROUND(IF(COUNT(G48:AC48)=0,0,AVERAGE(G48,I48,K48,M48,O48,Q48,S48,U48,AA48,AC48,Y48,W48)),1)</f>
        <v>0</v>
      </c>
      <c r="AW48" s="30" t="str">
        <f aca="false">IF(AV48&gt;=9.5,"SUPERIOR",IF(AV48&gt;=8,"ALTO",IF(AV48&gt;=6.5,"BASICO",IF(AV48&gt;=1,"BAJO","BAJO"))))</f>
        <v>BAJO</v>
      </c>
      <c r="AX48" s="31" t="n">
        <f aca="false">RANK(AV48,$AV$2:$AV$51)</f>
        <v>1</v>
      </c>
      <c r="AY48" s="27" t="n">
        <f aca="false">COUNT(G48,I48,K48,M48,O48,Q48,S48,AC48,AA48,Y48,W48,U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20"/>
      <c r="X49" s="17" t="str">
        <f aca="false">IF(W49&gt;=9.5,"SUPERIOR",IF(W49&gt;=8,"ALTO",IF(W49&gt;=6.5,"BASICO",IF(W49&gt;=1,"BAJO","BAJO"))))</f>
        <v>BAJO</v>
      </c>
      <c r="Y49" s="20"/>
      <c r="Z49" s="17" t="str">
        <f aca="false">IF(Y49&gt;=9.5,"SUPERIOR",IF(Y49&gt;=8,"ALTO",IF(Y49&gt;=6.5,"BASICO",IF(Y49&gt;=1,"BAJO","BAJO"))))</f>
        <v>BAJO</v>
      </c>
      <c r="AA49" s="20"/>
      <c r="AB49" s="17" t="str">
        <f aca="false">IF(AA49&gt;=9.5,"SUPERIOR",IF(AA49&gt;=8,"ALTO",IF(AA49&gt;=6.5,"BASICO",IF(AA49&gt;=1,"BAJO","BAJO"))))</f>
        <v>BAJO</v>
      </c>
      <c r="AC49" s="16"/>
      <c r="AD49" s="17" t="str">
        <f aca="false">IF(AC49&gt;=9.5,"SUPERIOR",IF(AC49&gt;=8,"ALTO",IF(AC49&gt;=6.5,"BASICO",IF(AC49&gt;=1,"BAJO","BAJO"))))</f>
        <v>BAJO</v>
      </c>
      <c r="AE49" s="16"/>
      <c r="AF49" s="19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1" t="n">
        <f aca="false">COUNTIF(G49:AD49,"&gt;=9,5")-COUNTIF(G49:AD49,"&gt;10")</f>
        <v>12</v>
      </c>
      <c r="AS49" s="22" t="n">
        <f aca="false">COUNTIF(G49:AD49,"&gt;=8")-COUNTIF(G49:AD49,"&gt;9,4")</f>
        <v>-12</v>
      </c>
      <c r="AT49" s="22" t="n">
        <f aca="false">COUNTIF(G49:AD49,"&gt;=6,5")-COUNTIF(G49:AD49,"&gt;7,9")</f>
        <v>0</v>
      </c>
      <c r="AU49" s="23" t="n">
        <f aca="false">COUNTIF(G49:AD49,"&gt;=1,0")-COUNTIF(G49:AD49,"&gt;6,4")</f>
        <v>0</v>
      </c>
      <c r="AV49" s="24" t="n">
        <f aca="false">ROUND(IF(COUNT(G49:AC49)=0,0,AVERAGE(G49,I49,K49,M49,O49,Q49,S49,U49,AA49,AC49,Y49,W49)),1)</f>
        <v>0</v>
      </c>
      <c r="AW49" s="30" t="str">
        <f aca="false">IF(AV49&gt;=9.5,"SUPERIOR",IF(AV49&gt;=8,"ALTO",IF(AV49&gt;=6.5,"BASICO",IF(AV49&gt;=1,"BAJO","BAJO"))))</f>
        <v>BAJO</v>
      </c>
      <c r="AX49" s="31" t="n">
        <f aca="false">RANK(AV49,$AV$2:$AV$51)</f>
        <v>1</v>
      </c>
      <c r="AY49" s="27" t="n">
        <f aca="false">COUNT(G49,I49,K49,M49,O49,Q49,S49,AC49,AA49,Y49,W49,U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20"/>
      <c r="X50" s="17" t="str">
        <f aca="false">IF(W50&gt;=9.5,"SUPERIOR",IF(W50&gt;=8,"ALTO",IF(W50&gt;=6.5,"BASICO",IF(W50&gt;=1,"BAJO","BAJO"))))</f>
        <v>BAJO</v>
      </c>
      <c r="Y50" s="20"/>
      <c r="Z50" s="17" t="str">
        <f aca="false">IF(Y50&gt;=9.5,"SUPERIOR",IF(Y50&gt;=8,"ALTO",IF(Y50&gt;=6.5,"BASICO",IF(Y50&gt;=1,"BAJO","BAJO"))))</f>
        <v>BAJO</v>
      </c>
      <c r="AA50" s="20"/>
      <c r="AB50" s="17" t="str">
        <f aca="false">IF(AA50&gt;=9.5,"SUPERIOR",IF(AA50&gt;=8,"ALTO",IF(AA50&gt;=6.5,"BASICO",IF(AA50&gt;=1,"BAJO","BAJO"))))</f>
        <v>BAJO</v>
      </c>
      <c r="AC50" s="16"/>
      <c r="AD50" s="17" t="str">
        <f aca="false">IF(AC50&gt;=9.5,"SUPERIOR",IF(AC50&gt;=8,"ALTO",IF(AC50&gt;=6.5,"BASICO",IF(AC50&gt;=1,"BAJO","BAJO"))))</f>
        <v>BAJO</v>
      </c>
      <c r="AE50" s="16"/>
      <c r="AF50" s="19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1" t="n">
        <f aca="false">COUNTIF(G50:AD50,"&gt;=9,5")-COUNTIF(G50:AD50,"&gt;10")</f>
        <v>12</v>
      </c>
      <c r="AS50" s="22" t="n">
        <f aca="false">COUNTIF(G50:AD50,"&gt;=8")-COUNTIF(G50:AD50,"&gt;9,4")</f>
        <v>-12</v>
      </c>
      <c r="AT50" s="22" t="n">
        <f aca="false">COUNTIF(G50:AD50,"&gt;=6,5")-COUNTIF(G50:AD50,"&gt;7,9")</f>
        <v>0</v>
      </c>
      <c r="AU50" s="23" t="n">
        <f aca="false">COUNTIF(G50:AD50,"&gt;=1,0")-COUNTIF(G50:AD50,"&gt;6,4")</f>
        <v>0</v>
      </c>
      <c r="AV50" s="24" t="n">
        <f aca="false">ROUND(IF(COUNT(G50:AC50)=0,0,AVERAGE(G50,I50,K50,M50,O50,Q50,S50,U50,AA50,AC50,Y50,W50)),1)</f>
        <v>0</v>
      </c>
      <c r="AW50" s="30" t="str">
        <f aca="false">IF(AV50&gt;=9.5,"SUPERIOR",IF(AV50&gt;=8,"ALTO",IF(AV50&gt;=6.5,"BASICO",IF(AV50&gt;=1,"BAJO","BAJO"))))</f>
        <v>BAJO</v>
      </c>
      <c r="AX50" s="31" t="n">
        <f aca="false">RANK(AV50,$AV$2:$AV$51)</f>
        <v>1</v>
      </c>
      <c r="AY50" s="27" t="n">
        <f aca="false">COUNT(G50,I50,K50,M50,O50,Q50,S50,AC50,AA50,Y50,W50,U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41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4"/>
      <c r="X51" s="40" t="str">
        <f aca="false">IF(W51&gt;=9.5,"SUPERIOR",IF(W51&gt;=8,"ALTO",IF(W51&gt;=6.5,"BASICO",IF(W51&gt;=1,"BAJO","BAJO"))))</f>
        <v>BAJO</v>
      </c>
      <c r="Y51" s="44"/>
      <c r="Z51" s="40" t="str">
        <f aca="false">IF(Y51&gt;=9.5,"SUPERIOR",IF(Y51&gt;=8,"ALTO",IF(Y51&gt;=6.5,"BASICO",IF(Y51&gt;=1,"BAJO","BAJO"))))</f>
        <v>BAJO</v>
      </c>
      <c r="AA51" s="44"/>
      <c r="AB51" s="40" t="str">
        <f aca="false">IF(AA51&gt;=9.5,"SUPERIOR",IF(AA51&gt;=8,"ALTO",IF(AA51&gt;=6.5,"BASICO",IF(AA51&gt;=1,"BAJO","BAJO"))))</f>
        <v>BAJO</v>
      </c>
      <c r="AC51" s="41"/>
      <c r="AD51" s="40" t="str">
        <f aca="false">IF(AC51&gt;=9.5,"SUPERIOR",IF(AC51&gt;=8,"ALTO",IF(AC51&gt;=6.5,"BASICO",IF(AC51&gt;=1,"BAJO","BAJO"))))</f>
        <v>BAJO</v>
      </c>
      <c r="AE51" s="41"/>
      <c r="AF51" s="43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5" t="n">
        <f aca="false">COUNTIF(G51:AD51,"&gt;=9,5")-COUNTIF(G51:AD51,"&gt;10")</f>
        <v>12</v>
      </c>
      <c r="AS51" s="46" t="n">
        <f aca="false">COUNTIF(G51:AD51,"&gt;=8")-COUNTIF(G51:AD51,"&gt;9,4")</f>
        <v>-12</v>
      </c>
      <c r="AT51" s="46" t="n">
        <f aca="false">COUNTIF(G51:AD51,"&gt;=6,5")-COUNTIF(G51:AD51,"&gt;7,9")</f>
        <v>0</v>
      </c>
      <c r="AU51" s="47" t="n">
        <f aca="false">COUNTIF(G51:AD51,"&gt;=1,0")-COUNTIF(G51:AD51,"&gt;6,4")</f>
        <v>0</v>
      </c>
      <c r="AV51" s="48" t="n">
        <f aca="false">ROUND(IF(COUNT(G51:AC51)=0,0,AVERAGE(G51,I51,K51,M51,O51,Q51,S51,U51,AA51,AC51,Y51,W51)),1)</f>
        <v>0</v>
      </c>
      <c r="AW51" s="49" t="str">
        <f aca="false">IF(AV51&gt;=9.5,"SUPERIOR",IF(AV51&gt;=8,"ALTO",IF(AV51&gt;=6.5,"BASICO",IF(AV51&gt;=1,"BAJO","BAJO"))))</f>
        <v>BAJO</v>
      </c>
      <c r="AX51" s="50" t="n">
        <f aca="false">RANK(AV51,$AV$2:$AV$51)</f>
        <v>1</v>
      </c>
      <c r="AY51" s="51" t="n">
        <f aca="false">COUNT(G51,I51,K51,M51,O51,Q51,S51,AC51,AA51,Y51,W51,U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4" t="n">
        <f aca="false">SUM(AA2:AA51)</f>
        <v>0</v>
      </c>
      <c r="AB52" s="54"/>
      <c r="AC52" s="54" t="n">
        <f aca="false">SUM(AC2:AC51)</f>
        <v>0</v>
      </c>
      <c r="AD52" s="55"/>
      <c r="AE52" s="55"/>
      <c r="AF52" s="53"/>
      <c r="AG52" s="53"/>
      <c r="AH52" s="53"/>
      <c r="AI52" s="53"/>
      <c r="AJ52" s="53"/>
      <c r="AK52" s="53"/>
      <c r="AL52" s="53"/>
      <c r="AM52" s="53"/>
      <c r="AN52" s="56" t="s">
        <v>49</v>
      </c>
      <c r="AO52" s="56"/>
      <c r="AP52" s="56"/>
      <c r="AQ52" s="56"/>
      <c r="AR52" s="116" t="n">
        <f aca="false">SUM(AR2:AR51)</f>
        <v>600</v>
      </c>
      <c r="AS52" s="58" t="n">
        <f aca="false">SUM(AS2:AS51)</f>
        <v>-600</v>
      </c>
      <c r="AT52" s="59" t="n">
        <f aca="false">SUM(AT2:AT51)</f>
        <v>0</v>
      </c>
      <c r="AU52" s="60" t="n">
        <f aca="false">SUM(AU2:AU51)</f>
        <v>0</v>
      </c>
      <c r="AV52" s="61"/>
      <c r="AW52" s="61"/>
      <c r="AX52" s="62"/>
      <c r="AY52" s="63" t="n">
        <f aca="false">SUM(AY2:AY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D53" s="65"/>
      <c r="AE53" s="65"/>
      <c r="AF53" s="53"/>
      <c r="AG53" s="53"/>
      <c r="AH53" s="53"/>
      <c r="AI53" s="53"/>
      <c r="AJ53" s="53"/>
      <c r="AK53" s="53"/>
      <c r="AL53" s="53"/>
      <c r="AM53" s="53"/>
      <c r="AN53" s="53"/>
      <c r="AO53" s="53" t="s">
        <v>50</v>
      </c>
      <c r="AP53" s="53"/>
      <c r="AQ53" s="53"/>
      <c r="AR53" s="117" t="n">
        <f aca="false">IF(SUM(AR52:AU52)=0,0,(AR52*100)/SUM(AR52:AU52))</f>
        <v>0</v>
      </c>
      <c r="AS53" s="66" t="n">
        <f aca="false">IF(SUM(AR52:AU52)=0,0,(AS52*100)/SUM(AR52:AU52))</f>
        <v>0</v>
      </c>
      <c r="AT53" s="66" t="n">
        <f aca="false">IF(SUM(AR52:AU52)=0,0,(AT52*100)/SUM(AR52:AU52))</f>
        <v>0</v>
      </c>
      <c r="AU53" s="66" t="n">
        <f aca="false">IF(SUM(AR52:AU52)=0,0,(AU52*100)/SUM(AR52:AU52))</f>
        <v>0</v>
      </c>
      <c r="AV53" s="61"/>
      <c r="AW53" s="61"/>
      <c r="AX53" s="62"/>
      <c r="AY53" s="62"/>
    </row>
    <row r="54" customFormat="false" ht="1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2"/>
      <c r="AY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0" t="n">
        <f aca="false">IF(COUNT(AA2:AA51)=0,0,AVERAGE(AA2:AA51))</f>
        <v>0</v>
      </c>
      <c r="AB55" s="70"/>
      <c r="AC55" s="70" t="n">
        <f aca="false">IF(COUNT(AC2:AC51)=0,0,AVERAGE(AC2:AC51))</f>
        <v>0</v>
      </c>
      <c r="AD55" s="118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3"/>
      <c r="AW55" s="73"/>
      <c r="AX55" s="62"/>
      <c r="AY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E$55)</f>
        <v>1</v>
      </c>
      <c r="H56" s="76"/>
      <c r="I56" s="76" t="n">
        <f aca="false">RANK(I55,$G$55:$AE$55)</f>
        <v>1</v>
      </c>
      <c r="J56" s="76"/>
      <c r="K56" s="76" t="n">
        <f aca="false">RANK(K55,$G$55:$AE$55)</f>
        <v>1</v>
      </c>
      <c r="L56" s="76"/>
      <c r="M56" s="76" t="n">
        <f aca="false">RANK(M55,$G$55:$AE$55)</f>
        <v>1</v>
      </c>
      <c r="N56" s="76"/>
      <c r="O56" s="76" t="n">
        <f aca="false">RANK(O55,$G$55:$AE$55)</f>
        <v>1</v>
      </c>
      <c r="P56" s="76"/>
      <c r="Q56" s="76" t="n">
        <f aca="false">RANK(Q55,$G$55:$AE$55)</f>
        <v>1</v>
      </c>
      <c r="R56" s="76"/>
      <c r="S56" s="76" t="n">
        <f aca="false">RANK(S55,$G$55:$AE$55)</f>
        <v>1</v>
      </c>
      <c r="T56" s="76"/>
      <c r="U56" s="76" t="n">
        <f aca="false">RANK(U55,$G$55:$AE$55)</f>
        <v>1</v>
      </c>
      <c r="V56" s="76"/>
      <c r="W56" s="76" t="n">
        <f aca="false">RANK(W55,$G$55:$AE$55)</f>
        <v>1</v>
      </c>
      <c r="X56" s="76"/>
      <c r="Y56" s="76" t="n">
        <f aca="false">RANK(Y55,$G$55:$AE$55)</f>
        <v>1</v>
      </c>
      <c r="Z56" s="76"/>
      <c r="AA56" s="76" t="n">
        <f aca="false">RANK(AA55,$G$55:$AE$55)</f>
        <v>1</v>
      </c>
      <c r="AB56" s="76"/>
      <c r="AC56" s="76" t="n">
        <f aca="false">RANK(AC55,$G$55:$AE$55)</f>
        <v>1</v>
      </c>
      <c r="AD56" s="119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9"/>
      <c r="AW56" s="80"/>
      <c r="AX56" s="80"/>
      <c r="AY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120" t="s">
        <v>53</v>
      </c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84" t="n">
        <f aca="false">IF(AE64=0,0,ROUND(SUM(G52:AC52)/AE64,2))</f>
        <v>0</v>
      </c>
      <c r="AF57" s="85" t="str">
        <f aca="false">IF(AE57&gt;=9.5,"SUPERIOR",IF(AE57&gt;=8,"ALTO",IF(AE57&gt;=6.5,"BASICO",IF(AE57&gt;=1,"BAJO","BAJO"))))</f>
        <v>BAJO</v>
      </c>
      <c r="AG57" s="121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S57" s="88"/>
      <c r="AT57" s="88"/>
      <c r="AU57" s="88"/>
      <c r="AV57" s="72"/>
      <c r="AX57" s="81"/>
      <c r="AY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X58" s="89"/>
      <c r="AY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1" t="s">
        <v>55</v>
      </c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X59" s="93"/>
      <c r="AY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6" t="n">
        <f aca="false">COUNTIF(AA2:AA51,"&gt;=9,5")-COUNTIF(AA2:AA51,"&gt;10")</f>
        <v>0</v>
      </c>
      <c r="AB60" s="96"/>
      <c r="AC60" s="96" t="n">
        <f aca="false">COUNTIF(AC2:AC51,"&gt;=9,5")-COUNTIF(AC2:AC51,"&gt;10")</f>
        <v>0</v>
      </c>
      <c r="AD60" s="96"/>
      <c r="AE60" s="97" t="n">
        <f aca="false">SUM(G60:AD60)</f>
        <v>0</v>
      </c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  <c r="AS60" s="99"/>
      <c r="AT60" s="99"/>
      <c r="AU60" s="99"/>
      <c r="AV60" s="100"/>
      <c r="AW60" s="100"/>
      <c r="AX60" s="101"/>
      <c r="AY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5" t="n">
        <f aca="false">COUNTIF(AA2:AA51,"&gt;=8")-COUNTIF(AA2:AA51,"&gt;9,4")</f>
        <v>0</v>
      </c>
      <c r="AB61" s="105"/>
      <c r="AC61" s="105" t="n">
        <f aca="false">COUNTIF(AC2:AC51,"&gt;=8")-COUNTIF(AC2:AC51,"&gt;9,4")</f>
        <v>0</v>
      </c>
      <c r="AD61" s="105"/>
      <c r="AE61" s="106" t="n">
        <f aca="false">SUM(G61:AD61)</f>
        <v>0</v>
      </c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9"/>
      <c r="AS61" s="99"/>
      <c r="AT61" s="99"/>
      <c r="AU61" s="99"/>
      <c r="AV61" s="100"/>
      <c r="AW61" s="100"/>
      <c r="AX61" s="107"/>
      <c r="AY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5" t="n">
        <f aca="false">COUNTIF(AA2:AA51,"&gt;=6,5")-COUNTIF(AA2:AA51,"&gt;7,9")</f>
        <v>0</v>
      </c>
      <c r="AB62" s="105"/>
      <c r="AC62" s="105" t="n">
        <f aca="false">COUNTIF(AC2:AC51,"&gt;=6,5")-COUNTIF(AC2:AC51,"&gt;7,9")</f>
        <v>0</v>
      </c>
      <c r="AD62" s="105"/>
      <c r="AE62" s="106" t="n">
        <f aca="false">SUM(G62:AD62)</f>
        <v>0</v>
      </c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9"/>
      <c r="AS62" s="99"/>
      <c r="AT62" s="99"/>
      <c r="AU62" s="99"/>
      <c r="AV62" s="100"/>
      <c r="AW62" s="100"/>
      <c r="AX62" s="107"/>
      <c r="AY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09" t="n">
        <f aca="false">COUNTIF(AA2:AA51,"&gt;=1,0")-COUNTIF(AA2:AA51,"&gt;6,4")</f>
        <v>0</v>
      </c>
      <c r="AB63" s="109"/>
      <c r="AC63" s="109" t="n">
        <f aca="false">COUNTIF(AC2:AC51,"&gt;=1,0")-COUNTIF(AC2:AC51,"&gt;6,4")</f>
        <v>0</v>
      </c>
      <c r="AD63" s="109"/>
      <c r="AE63" s="110" t="n">
        <f aca="false">SUM(G63:AD63)</f>
        <v>0</v>
      </c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9"/>
      <c r="AS63" s="99"/>
      <c r="AT63" s="99"/>
      <c r="AU63" s="99"/>
      <c r="AV63" s="100"/>
      <c r="AW63" s="100"/>
      <c r="AX63" s="107"/>
      <c r="AY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3" t="n">
        <f aca="false">SUM(AA60:AA63)</f>
        <v>0</v>
      </c>
      <c r="AB64" s="113"/>
      <c r="AC64" s="113" t="n">
        <f aca="false">SUM(AC60:AC63)</f>
        <v>0</v>
      </c>
      <c r="AD64" s="113"/>
      <c r="AE64" s="114" t="n">
        <f aca="false">SUM(AE60:AE63)</f>
        <v>0</v>
      </c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88"/>
      <c r="AS64" s="88"/>
      <c r="AT64" s="88"/>
      <c r="AU64" s="88"/>
      <c r="AV64" s="115"/>
      <c r="AW64" s="115"/>
      <c r="AX64" s="107"/>
      <c r="AY64" s="107"/>
    </row>
    <row r="70" customFormat="false" ht="14.25" hidden="false" customHeight="false" outlineLevel="0" collapsed="false">
      <c r="Y70" s="1" t="n">
        <v>10</v>
      </c>
    </row>
    <row r="71" customFormat="false" ht="14.25" hidden="false" customHeight="false" outlineLevel="0" collapsed="false">
      <c r="Y71" s="1" t="n">
        <v>6</v>
      </c>
    </row>
    <row r="72" customFormat="false" ht="14.25" hidden="false" customHeight="false" outlineLevel="0" collapsed="false">
      <c r="Y72" s="1" t="n">
        <v>8</v>
      </c>
    </row>
    <row r="73" customFormat="false" ht="14.25" hidden="false" customHeight="false" outlineLevel="0" collapsed="false">
      <c r="Y73" s="1" t="n">
        <v>7</v>
      </c>
    </row>
  </sheetData>
  <sheetProtection sheet="true" password="cf7a"/>
  <protectedRanges>
    <protectedRange name="Rango1" sqref="B4:D7 F2:G51 I2:I51 K2:K51 M2:M51 O2:O51 Q2:Q51 S2:S51 U2:U51 W2:W51 Y2:Y51 AA2:AA51 AC2:AC51 AE2:AQ51"/>
  </protectedRanges>
  <mergeCells count="10">
    <mergeCell ref="A2:D2"/>
    <mergeCell ref="A3:D3"/>
    <mergeCell ref="B4:D4"/>
    <mergeCell ref="B5:D5"/>
    <mergeCell ref="B6:D6"/>
    <mergeCell ref="B7:D7"/>
    <mergeCell ref="AN52:AQ52"/>
    <mergeCell ref="AO53:AQ53"/>
    <mergeCell ref="S57:AD57"/>
    <mergeCell ref="G59:AD59"/>
  </mergeCells>
  <dataValidations count="3">
    <dataValidation allowBlank="true" error="SOLO VALORES ENTRE 1 Y 5" errorStyle="stop" operator="between" showDropDown="false" showErrorMessage="true" showInputMessage="false" sqref="G53:T53 AA53:AB53 G54:AU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AC2:AC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E2:AE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4" activeCellId="0" sqref="B14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29" t="s">
        <v>72</v>
      </c>
      <c r="B1" s="130" t="s">
        <v>73</v>
      </c>
      <c r="C1" s="131" t="s">
        <v>74</v>
      </c>
      <c r="D1" s="132" t="s">
        <v>75</v>
      </c>
      <c r="E1" s="132"/>
      <c r="F1" s="132"/>
      <c r="G1" s="132"/>
      <c r="H1" s="133" t="s">
        <v>76</v>
      </c>
      <c r="I1" s="133"/>
      <c r="J1" s="133"/>
      <c r="K1" s="133"/>
      <c r="L1" s="134" t="s">
        <v>77</v>
      </c>
      <c r="M1" s="135" t="s">
        <v>78</v>
      </c>
    </row>
    <row r="2" customFormat="false" ht="48.75" hidden="false" customHeight="true" outlineLevel="0" collapsed="false">
      <c r="A2" s="129"/>
      <c r="B2" s="130"/>
      <c r="C2" s="131"/>
      <c r="D2" s="136" t="s">
        <v>33</v>
      </c>
      <c r="E2" s="136" t="s">
        <v>34</v>
      </c>
      <c r="F2" s="136" t="s">
        <v>35</v>
      </c>
      <c r="G2" s="136" t="s">
        <v>36</v>
      </c>
      <c r="H2" s="137" t="s">
        <v>33</v>
      </c>
      <c r="I2" s="137" t="s">
        <v>34</v>
      </c>
      <c r="J2" s="137" t="s">
        <v>35</v>
      </c>
      <c r="K2" s="137" t="s">
        <v>36</v>
      </c>
      <c r="L2" s="134"/>
      <c r="M2" s="135"/>
    </row>
    <row r="3" customFormat="false" ht="15" hidden="false" customHeight="false" outlineLevel="0" collapsed="false">
      <c r="A3" s="138" t="n">
        <v>601</v>
      </c>
      <c r="B3" s="139" t="n">
        <f aca="false">COUNTA('CONSOLIDADO-601'!$F$2:$F$51)</f>
        <v>0</v>
      </c>
      <c r="C3" s="139" t="n">
        <f aca="false">'CONSOLIDADO-601'!$AS$52</f>
        <v>0</v>
      </c>
      <c r="D3" s="140" t="n">
        <f aca="false">'CONSOLIDADO-601'!$AA$60</f>
        <v>0</v>
      </c>
      <c r="E3" s="140" t="n">
        <f aca="false">'CONSOLIDADO-601'!$AA$61</f>
        <v>0</v>
      </c>
      <c r="F3" s="140" t="n">
        <f aca="false">'CONSOLIDADO-601'!$AA$62</f>
        <v>0</v>
      </c>
      <c r="G3" s="140" t="n">
        <f aca="false">'CONSOLIDADO-601'!$AA$63</f>
        <v>0</v>
      </c>
      <c r="H3" s="141" t="n">
        <f aca="false">IF(C3=0,0,(D3*100)/C3)</f>
        <v>0</v>
      </c>
      <c r="I3" s="141" t="n">
        <f aca="false">IF(C3=0,0,(E3*100)/C3)</f>
        <v>0</v>
      </c>
      <c r="J3" s="141" t="n">
        <f aca="false">IF(C3=0,0,(F3*100)/C3)</f>
        <v>0</v>
      </c>
      <c r="K3" s="141" t="n">
        <f aca="false">IF(C3=0,0,(G3*100)/C3)</f>
        <v>0</v>
      </c>
      <c r="L3" s="141" t="n">
        <f aca="false">'CONSOLIDADO-601'!$AA$57</f>
        <v>0</v>
      </c>
      <c r="M3" s="142" t="n">
        <f aca="false">RANK(L3,$L$3:$L$31)</f>
        <v>1</v>
      </c>
    </row>
    <row r="4" customFormat="false" ht="15" hidden="false" customHeight="false" outlineLevel="0" collapsed="false">
      <c r="A4" s="138" t="n">
        <v>602</v>
      </c>
      <c r="B4" s="139" t="n">
        <f aca="false">COUNTA('CONSOLIDADO-602'!$F$2:$F$51)</f>
        <v>0</v>
      </c>
      <c r="C4" s="139" t="n">
        <f aca="false">'CONSOLIDADO-602'!$AS$52</f>
        <v>0</v>
      </c>
      <c r="D4" s="140" t="n">
        <f aca="false">'CONSOLIDADO-602'!$AA$60</f>
        <v>0</v>
      </c>
      <c r="E4" s="140" t="n">
        <f aca="false">'CONSOLIDADO-602'!$AA$61</f>
        <v>0</v>
      </c>
      <c r="F4" s="140" t="n">
        <f aca="false">'CONSOLIDADO-602'!$AA$62</f>
        <v>0</v>
      </c>
      <c r="G4" s="140" t="n">
        <f aca="false">'CONSOLIDADO-602'!$AA$63</f>
        <v>0</v>
      </c>
      <c r="H4" s="141" t="n">
        <f aca="false">IF(C4=0,0,(D4*100)/C4)</f>
        <v>0</v>
      </c>
      <c r="I4" s="141" t="n">
        <f aca="false">IF(C4=0,0,(E4*100)/C4)</f>
        <v>0</v>
      </c>
      <c r="J4" s="141" t="n">
        <f aca="false">IF(C4=0,0,(F4*100)/C4)</f>
        <v>0</v>
      </c>
      <c r="K4" s="141" t="n">
        <f aca="false">IF(C4=0,0,(G4*100)/C4)</f>
        <v>0</v>
      </c>
      <c r="L4" s="141" t="n">
        <f aca="false">'CONSOLIDADO-602'!$AA$57</f>
        <v>0</v>
      </c>
      <c r="M4" s="142" t="n">
        <f aca="false">RANK(L4,$L$3:$L$31)</f>
        <v>1</v>
      </c>
    </row>
    <row r="5" customFormat="false" ht="15" hidden="false" customHeight="false" outlineLevel="0" collapsed="false">
      <c r="A5" s="138" t="n">
        <v>603</v>
      </c>
      <c r="B5" s="139" t="n">
        <f aca="false">COUNTA('CONSOLIDADO-603'!$F$2:$F$51)</f>
        <v>0</v>
      </c>
      <c r="C5" s="139" t="n">
        <f aca="false">'CONSOLIDADO-603'!$AS$52</f>
        <v>0</v>
      </c>
      <c r="D5" s="140" t="n">
        <f aca="false">'CONSOLIDADO-603'!$AA$60</f>
        <v>0</v>
      </c>
      <c r="E5" s="140" t="n">
        <f aca="false">'CONSOLIDADO-603'!$AA$61</f>
        <v>0</v>
      </c>
      <c r="F5" s="140" t="n">
        <f aca="false">'CONSOLIDADO-603'!$AA$62</f>
        <v>0</v>
      </c>
      <c r="G5" s="140" t="n">
        <f aca="false">'CONSOLIDADO-603'!$AA$63</f>
        <v>0</v>
      </c>
      <c r="H5" s="141" t="n">
        <f aca="false">IF(C5=0,0,(D5*100)/C5)</f>
        <v>0</v>
      </c>
      <c r="I5" s="141" t="n">
        <f aca="false">IF(C5=0,0,(E5*100)/C5)</f>
        <v>0</v>
      </c>
      <c r="J5" s="141" t="n">
        <f aca="false">IF(C5=0,0,(F5*100)/C5)</f>
        <v>0</v>
      </c>
      <c r="K5" s="141" t="n">
        <f aca="false">IF(C5=0,0,(G5*100)/C5)</f>
        <v>0</v>
      </c>
      <c r="L5" s="141" t="n">
        <f aca="false">'CONSOLIDADO-603'!$AA$57</f>
        <v>0</v>
      </c>
      <c r="M5" s="142" t="n">
        <f aca="false">RANK(L5,$L$3:$L$31)</f>
        <v>1</v>
      </c>
    </row>
    <row r="6" customFormat="false" ht="15" hidden="false" customHeight="false" outlineLevel="0" collapsed="false">
      <c r="A6" s="138" t="n">
        <v>604</v>
      </c>
      <c r="B6" s="139" t="n">
        <f aca="false">COUNTA('CONSOLIDADO-604'!$F$2:$F$51)</f>
        <v>0</v>
      </c>
      <c r="C6" s="139" t="n">
        <f aca="false">'CONSOLIDADO-604'!$AS$52</f>
        <v>0</v>
      </c>
      <c r="D6" s="140" t="n">
        <f aca="false">'CONSOLIDADO-604'!$AA$60</f>
        <v>0</v>
      </c>
      <c r="E6" s="140" t="n">
        <f aca="false">'CONSOLIDADO-604'!$AA$61</f>
        <v>0</v>
      </c>
      <c r="F6" s="140" t="n">
        <f aca="false">'CONSOLIDADO-604'!$AA$62</f>
        <v>0</v>
      </c>
      <c r="G6" s="140" t="n">
        <f aca="false">'CONSOLIDADO-604'!$AA$63</f>
        <v>0</v>
      </c>
      <c r="H6" s="141" t="n">
        <f aca="false">IF(C6=0,0,(D6*100)/C6)</f>
        <v>0</v>
      </c>
      <c r="I6" s="141" t="n">
        <f aca="false">IF(C6=0,0,(E6*100)/C6)</f>
        <v>0</v>
      </c>
      <c r="J6" s="141" t="n">
        <f aca="false">IF(C6=0,0,(F6*100)/C6)</f>
        <v>0</v>
      </c>
      <c r="K6" s="141" t="n">
        <f aca="false">IF(C6=0,0,(G6*100)/C6)</f>
        <v>0</v>
      </c>
      <c r="L6" s="141" t="n">
        <f aca="false">'CONSOLIDADO-604'!$AA$57</f>
        <v>0</v>
      </c>
      <c r="M6" s="142" t="n">
        <f aca="false">RANK(L6,$L$3:$L$31)</f>
        <v>1</v>
      </c>
    </row>
    <row r="7" customFormat="false" ht="15" hidden="false" customHeight="false" outlineLevel="0" collapsed="false">
      <c r="A7" s="138" t="n">
        <v>605</v>
      </c>
      <c r="B7" s="139" t="n">
        <f aca="false">COUNTA('CONSOLIDADO-605'!$F$2:$F$51)</f>
        <v>0</v>
      </c>
      <c r="C7" s="139" t="n">
        <f aca="false">'CONSOLIDADO-605'!$AS$52</f>
        <v>0</v>
      </c>
      <c r="D7" s="140" t="n">
        <f aca="false">'CONSOLIDADO-605'!$AA$60</f>
        <v>0</v>
      </c>
      <c r="E7" s="140" t="n">
        <f aca="false">'CONSOLIDADO-605'!$AA$61</f>
        <v>0</v>
      </c>
      <c r="F7" s="140" t="n">
        <f aca="false">'CONSOLIDADO-605'!$AA$62</f>
        <v>0</v>
      </c>
      <c r="G7" s="140" t="n">
        <f aca="false">'CONSOLIDADO-605'!$AA$63</f>
        <v>0</v>
      </c>
      <c r="H7" s="141" t="n">
        <f aca="false">IF(C7=0,0,(D7*100)/C7)</f>
        <v>0</v>
      </c>
      <c r="I7" s="141" t="n">
        <f aca="false">IF(C7=0,0,(E7*100)/C7)</f>
        <v>0</v>
      </c>
      <c r="J7" s="141" t="n">
        <f aca="false">IF(C7=0,0,(F7*100)/C7)</f>
        <v>0</v>
      </c>
      <c r="K7" s="141" t="n">
        <f aca="false">IF(C7=0,0,(G7*100)/C7)</f>
        <v>0</v>
      </c>
      <c r="L7" s="141" t="n">
        <f aca="false">'CONSOLIDADO-605'!$AA$57</f>
        <v>0</v>
      </c>
      <c r="M7" s="142" t="n">
        <f aca="false">RANK(L7,$L$3:$L$31)</f>
        <v>1</v>
      </c>
    </row>
    <row r="8" customFormat="false" ht="15" hidden="false" customHeight="false" outlineLevel="0" collapsed="false">
      <c r="A8" s="138" t="n">
        <v>606</v>
      </c>
      <c r="B8" s="139" t="n">
        <f aca="false">COUNTA('CONSOLIDADO-606'!$F$2:$F$51)</f>
        <v>0</v>
      </c>
      <c r="C8" s="139" t="n">
        <f aca="false">'CONSOLIDADO-606'!$AS$52</f>
        <v>0</v>
      </c>
      <c r="D8" s="140" t="n">
        <f aca="false">'CONSOLIDADO-606'!$AA$60</f>
        <v>0</v>
      </c>
      <c r="E8" s="140" t="n">
        <f aca="false">'CONSOLIDADO-606'!$AA$61</f>
        <v>0</v>
      </c>
      <c r="F8" s="140" t="n">
        <f aca="false">'CONSOLIDADO-606'!$AA$62</f>
        <v>0</v>
      </c>
      <c r="G8" s="140" t="n">
        <f aca="false">'CONSOLIDADO-606'!$AA$63</f>
        <v>0</v>
      </c>
      <c r="H8" s="141" t="n">
        <f aca="false">IF(C8=0,0,(D8*100)/C8)</f>
        <v>0</v>
      </c>
      <c r="I8" s="141" t="n">
        <f aca="false">IF(C8=0,0,(E8*100)/C8)</f>
        <v>0</v>
      </c>
      <c r="J8" s="141" t="n">
        <f aca="false">IF(C8=0,0,(F8*100)/C8)</f>
        <v>0</v>
      </c>
      <c r="K8" s="141" t="n">
        <f aca="false">IF(C8=0,0,(G8*100)/C8)</f>
        <v>0</v>
      </c>
      <c r="L8" s="141" t="n">
        <f aca="false">'CONSOLIDADO-606'!$AA$57</f>
        <v>0</v>
      </c>
      <c r="M8" s="142" t="n">
        <f aca="false">RANK(L8,$L$3:$L$31)</f>
        <v>1</v>
      </c>
    </row>
    <row r="9" customFormat="false" ht="15" hidden="false" customHeight="false" outlineLevel="0" collapsed="false">
      <c r="A9" s="138" t="n">
        <v>607</v>
      </c>
      <c r="B9" s="139" t="n">
        <f aca="false">COUNTA('CONSOLIDADO-607'!$F$2:$F$51)</f>
        <v>0</v>
      </c>
      <c r="C9" s="139" t="n">
        <f aca="false">'CONSOLIDADO-607'!$AS$52</f>
        <v>0</v>
      </c>
      <c r="D9" s="140" t="n">
        <f aca="false">'CONSOLIDADO-607'!$AA$60</f>
        <v>0</v>
      </c>
      <c r="E9" s="140" t="n">
        <f aca="false">'CONSOLIDADO-607'!$AA$61</f>
        <v>0</v>
      </c>
      <c r="F9" s="140" t="n">
        <f aca="false">'CONSOLIDADO-607'!$AA$62</f>
        <v>0</v>
      </c>
      <c r="G9" s="140" t="n">
        <f aca="false">'CONSOLIDADO-607'!$AA$63</f>
        <v>0</v>
      </c>
      <c r="H9" s="141" t="n">
        <f aca="false">IF(C9=0,0,(D9*100)/C9)</f>
        <v>0</v>
      </c>
      <c r="I9" s="141" t="n">
        <f aca="false">IF(C9=0,0,(E9*100)/C9)</f>
        <v>0</v>
      </c>
      <c r="J9" s="141" t="n">
        <f aca="false">IF(C9=0,0,(F9*100)/C9)</f>
        <v>0</v>
      </c>
      <c r="K9" s="141" t="n">
        <f aca="false">IF(C9=0,0,(G9*100)/C9)</f>
        <v>0</v>
      </c>
      <c r="L9" s="141" t="n">
        <f aca="false">'CONSOLIDADO-607'!$AA$57</f>
        <v>0</v>
      </c>
      <c r="M9" s="142" t="n">
        <f aca="false">RANK(L9,$L$3:$L$31)</f>
        <v>1</v>
      </c>
    </row>
    <row r="10" customFormat="false" ht="15" hidden="false" customHeight="false" outlineLevel="0" collapsed="false">
      <c r="A10" s="138" t="n">
        <v>608</v>
      </c>
      <c r="B10" s="139" t="n">
        <f aca="false">COUNTA('CONSOLIDADO-608'!$F$2:$F$51)</f>
        <v>0</v>
      </c>
      <c r="C10" s="139" t="n">
        <f aca="false">'CONSOLIDADO-608'!$AS$52</f>
        <v>0</v>
      </c>
      <c r="D10" s="140" t="n">
        <f aca="false">'CONSOLIDADO-608'!$AA$60</f>
        <v>0</v>
      </c>
      <c r="E10" s="140" t="n">
        <f aca="false">'CONSOLIDADO-608'!$AA$61</f>
        <v>0</v>
      </c>
      <c r="F10" s="140" t="n">
        <f aca="false">'CONSOLIDADO-608'!$AA$62</f>
        <v>0</v>
      </c>
      <c r="G10" s="140" t="n">
        <f aca="false">'CONSOLIDADO-608'!$AA$63</f>
        <v>0</v>
      </c>
      <c r="H10" s="141" t="n">
        <f aca="false">IF(C10=0,0,(D10*100)/C10)</f>
        <v>0</v>
      </c>
      <c r="I10" s="141" t="n">
        <f aca="false">IF(C10=0,0,(E10*100)/C10)</f>
        <v>0</v>
      </c>
      <c r="J10" s="141" t="n">
        <f aca="false">IF(C10=0,0,(F10*100)/C10)</f>
        <v>0</v>
      </c>
      <c r="K10" s="141" t="n">
        <f aca="false">IF(C10=0,0,(G10*100)/C10)</f>
        <v>0</v>
      </c>
      <c r="L10" s="141" t="n">
        <f aca="false">'CONSOLIDADO-608'!$AA$57</f>
        <v>0</v>
      </c>
      <c r="M10" s="142" t="n">
        <f aca="false">RANK(L10,$L$3:$L$31)</f>
        <v>1</v>
      </c>
    </row>
    <row r="11" customFormat="false" ht="15" hidden="false" customHeight="false" outlineLevel="0" collapsed="false">
      <c r="A11" s="138" t="n">
        <v>701</v>
      </c>
      <c r="B11" s="139" t="n">
        <f aca="false">COUNTA('CONSOLIDADO-701'!$F$2:$F$51)</f>
        <v>0</v>
      </c>
      <c r="C11" s="139" t="n">
        <f aca="false">'CONSOLIDADO-701'!$AS$52</f>
        <v>0</v>
      </c>
      <c r="D11" s="140" t="n">
        <f aca="false">'CONSOLIDADO-701'!$AA$60</f>
        <v>0</v>
      </c>
      <c r="E11" s="140" t="n">
        <f aca="false">'CONSOLIDADO-701'!$AA$61</f>
        <v>0</v>
      </c>
      <c r="F11" s="140" t="n">
        <f aca="false">'CONSOLIDADO-701'!$AA$62</f>
        <v>0</v>
      </c>
      <c r="G11" s="140" t="n">
        <f aca="false">'CONSOLIDADO-701'!$AA$63</f>
        <v>0</v>
      </c>
      <c r="H11" s="141" t="n">
        <f aca="false">IF(C11=0,0,(D11*100)/C11)</f>
        <v>0</v>
      </c>
      <c r="I11" s="141" t="n">
        <f aca="false">IF(C11=0,0,(E11*100)/C11)</f>
        <v>0</v>
      </c>
      <c r="J11" s="141" t="n">
        <f aca="false">IF(C11=0,0,(F11*100)/C11)</f>
        <v>0</v>
      </c>
      <c r="K11" s="141" t="n">
        <f aca="false">IF(C11=0,0,(G11*100)/C11)</f>
        <v>0</v>
      </c>
      <c r="L11" s="141" t="n">
        <f aca="false">'CONSOLIDADO-701'!$AA$57</f>
        <v>0</v>
      </c>
      <c r="M11" s="142" t="n">
        <f aca="false">RANK(L11,$L$3:$L$31)</f>
        <v>1</v>
      </c>
    </row>
    <row r="12" customFormat="false" ht="15" hidden="false" customHeight="false" outlineLevel="0" collapsed="false">
      <c r="A12" s="138" t="n">
        <v>702</v>
      </c>
      <c r="B12" s="139" t="n">
        <f aca="false">COUNTA('CONSOLIDADO-702'!$F$2:$F$51)</f>
        <v>0</v>
      </c>
      <c r="C12" s="139" t="n">
        <f aca="false">'CONSOLIDADO-702'!$AS$52</f>
        <v>0</v>
      </c>
      <c r="D12" s="140" t="n">
        <f aca="false">'CONSOLIDADO-702'!$AA$60</f>
        <v>0</v>
      </c>
      <c r="E12" s="140" t="n">
        <f aca="false">'CONSOLIDADO-702'!$AA$61</f>
        <v>0</v>
      </c>
      <c r="F12" s="140" t="n">
        <f aca="false">'CONSOLIDADO-702'!$AA$62</f>
        <v>0</v>
      </c>
      <c r="G12" s="140" t="n">
        <f aca="false">'CONSOLIDADO-702'!$AA$63</f>
        <v>0</v>
      </c>
      <c r="H12" s="141" t="n">
        <f aca="false">IF(C12=0,0,(D12*100)/C12)</f>
        <v>0</v>
      </c>
      <c r="I12" s="141" t="n">
        <f aca="false">IF(C12=0,0,(E12*100)/C12)</f>
        <v>0</v>
      </c>
      <c r="J12" s="141" t="n">
        <f aca="false">IF(C12=0,0,(F12*100)/C12)</f>
        <v>0</v>
      </c>
      <c r="K12" s="141" t="n">
        <f aca="false">IF(C12=0,0,(G12*100)/C12)</f>
        <v>0</v>
      </c>
      <c r="L12" s="141" t="n">
        <f aca="false">'CONSOLIDADO-702'!$AA$57</f>
        <v>0</v>
      </c>
      <c r="M12" s="142" t="n">
        <f aca="false">RANK(L12,$L$3:$L$31)</f>
        <v>1</v>
      </c>
    </row>
    <row r="13" customFormat="false" ht="15" hidden="false" customHeight="false" outlineLevel="0" collapsed="false">
      <c r="A13" s="138" t="n">
        <v>703</v>
      </c>
      <c r="B13" s="139" t="n">
        <f aca="false">COUNTA('CONSOLIDADO-703'!$F$2:$F$51)</f>
        <v>0</v>
      </c>
      <c r="C13" s="139" t="n">
        <f aca="false">'CONSOLIDADO-703'!$AS$52</f>
        <v>0</v>
      </c>
      <c r="D13" s="140" t="n">
        <f aca="false">'CONSOLIDADO-703'!$AA$60</f>
        <v>0</v>
      </c>
      <c r="E13" s="140" t="n">
        <f aca="false">'CONSOLIDADO-703'!$AA$61</f>
        <v>0</v>
      </c>
      <c r="F13" s="140" t="n">
        <f aca="false">'CONSOLIDADO-703'!$AA$62</f>
        <v>0</v>
      </c>
      <c r="G13" s="140" t="n">
        <f aca="false">'CONSOLIDADO-703'!$AA$63</f>
        <v>0</v>
      </c>
      <c r="H13" s="141" t="n">
        <f aca="false">IF(C13=0,0,(D13*100)/C13)</f>
        <v>0</v>
      </c>
      <c r="I13" s="141" t="n">
        <f aca="false">IF(C13=0,0,(E13*100)/C13)</f>
        <v>0</v>
      </c>
      <c r="J13" s="141" t="n">
        <f aca="false">IF(C13=0,0,(F13*100)/C13)</f>
        <v>0</v>
      </c>
      <c r="K13" s="141" t="n">
        <f aca="false">IF(C13=0,0,(G13*100)/C13)</f>
        <v>0</v>
      </c>
      <c r="L13" s="141" t="n">
        <f aca="false">'CONSOLIDADO-703'!$AA$57</f>
        <v>0</v>
      </c>
      <c r="M13" s="142" t="n">
        <f aca="false">RANK(L13,$L$3:$L$31)</f>
        <v>1</v>
      </c>
    </row>
    <row r="14" customFormat="false" ht="15" hidden="false" customHeight="false" outlineLevel="0" collapsed="false">
      <c r="A14" s="138" t="n">
        <v>704</v>
      </c>
      <c r="B14" s="139" t="n">
        <f aca="false">COUNTA('CONSOLIDADO-704'!$F$2:$F$51)</f>
        <v>0</v>
      </c>
      <c r="C14" s="139" t="n">
        <f aca="false">'CONSOLIDADO-704'!$AS$52</f>
        <v>0</v>
      </c>
      <c r="D14" s="140" t="n">
        <f aca="false">'CONSOLIDADO-704'!$AA$60</f>
        <v>0</v>
      </c>
      <c r="E14" s="140" t="n">
        <f aca="false">'CONSOLIDADO-704'!$AA$61</f>
        <v>0</v>
      </c>
      <c r="F14" s="140" t="n">
        <f aca="false">'CONSOLIDADO-704'!$AA$62</f>
        <v>0</v>
      </c>
      <c r="G14" s="140" t="n">
        <f aca="false">'CONSOLIDADO-704'!$AA$63</f>
        <v>0</v>
      </c>
      <c r="H14" s="141" t="n">
        <f aca="false">IF(C14=0,0,(D14*100)/C14)</f>
        <v>0</v>
      </c>
      <c r="I14" s="141" t="n">
        <f aca="false">IF(C14=0,0,(E14*100)/C14)</f>
        <v>0</v>
      </c>
      <c r="J14" s="141" t="n">
        <f aca="false">IF(C14=0,0,(F14*100)/C14)</f>
        <v>0</v>
      </c>
      <c r="K14" s="141" t="n">
        <f aca="false">IF(C14=0,0,(G14*100)/C14)</f>
        <v>0</v>
      </c>
      <c r="L14" s="141" t="n">
        <f aca="false">'CONSOLIDADO-704'!$AA$57</f>
        <v>0</v>
      </c>
      <c r="M14" s="142" t="n">
        <f aca="false">RANK(L14,$L$3:$L$31)</f>
        <v>1</v>
      </c>
    </row>
    <row r="15" customFormat="false" ht="15" hidden="false" customHeight="false" outlineLevel="0" collapsed="false">
      <c r="A15" s="138" t="n">
        <v>705</v>
      </c>
      <c r="B15" s="139" t="n">
        <f aca="false">COUNTA('CONSOLIDADO-705'!$F$2:$F$51)</f>
        <v>0</v>
      </c>
      <c r="C15" s="139" t="n">
        <f aca="false">'CONSOLIDADO-705'!$AS$52</f>
        <v>0</v>
      </c>
      <c r="D15" s="140" t="n">
        <f aca="false">'CONSOLIDADO-705'!$AA$60</f>
        <v>0</v>
      </c>
      <c r="E15" s="140" t="n">
        <f aca="false">'CONSOLIDADO-705'!$AA$61</f>
        <v>0</v>
      </c>
      <c r="F15" s="140" t="n">
        <f aca="false">'CONSOLIDADO-705'!$AA$62</f>
        <v>0</v>
      </c>
      <c r="G15" s="140" t="n">
        <f aca="false">'CONSOLIDADO-705'!$AA$63</f>
        <v>0</v>
      </c>
      <c r="H15" s="141" t="n">
        <f aca="false">IF(C15=0,0,(D15*100)/C15)</f>
        <v>0</v>
      </c>
      <c r="I15" s="141" t="n">
        <f aca="false">IF(C15=0,0,(E15*100)/C15)</f>
        <v>0</v>
      </c>
      <c r="J15" s="141" t="n">
        <f aca="false">IF(C15=0,0,(F15*100)/C15)</f>
        <v>0</v>
      </c>
      <c r="K15" s="141" t="n">
        <f aca="false">IF(C15=0,0,(G15*100)/C15)</f>
        <v>0</v>
      </c>
      <c r="L15" s="141" t="n">
        <f aca="false">'CONSOLIDADO-705'!$AA$57</f>
        <v>0</v>
      </c>
      <c r="M15" s="142" t="n">
        <f aca="false">RANK(L15,$L$3:$L$31)</f>
        <v>1</v>
      </c>
    </row>
    <row r="16" customFormat="false" ht="15" hidden="false" customHeight="false" outlineLevel="0" collapsed="false">
      <c r="A16" s="138" t="n">
        <v>706</v>
      </c>
      <c r="B16" s="139" t="n">
        <f aca="false">COUNTA('CONSOLIDADO-706'!$F$2:$F$51)</f>
        <v>0</v>
      </c>
      <c r="C16" s="139" t="n">
        <f aca="false">'CONSOLIDADO-706'!$AS$52</f>
        <v>0</v>
      </c>
      <c r="D16" s="140" t="n">
        <f aca="false">'CONSOLIDADO-706'!$AA$60</f>
        <v>0</v>
      </c>
      <c r="E16" s="140" t="n">
        <f aca="false">'CONSOLIDADO-706'!$AA$61</f>
        <v>0</v>
      </c>
      <c r="F16" s="140" t="n">
        <f aca="false">'CONSOLIDADO-706'!$AA$62</f>
        <v>0</v>
      </c>
      <c r="G16" s="140" t="n">
        <f aca="false">'CONSOLIDADO-706'!$AA$63</f>
        <v>0</v>
      </c>
      <c r="H16" s="141" t="n">
        <f aca="false">IF(C16=0,0,(D16*100)/C16)</f>
        <v>0</v>
      </c>
      <c r="I16" s="141" t="n">
        <f aca="false">IF(C16=0,0,(E16*100)/C16)</f>
        <v>0</v>
      </c>
      <c r="J16" s="141" t="n">
        <f aca="false">IF(C16=0,0,(F16*100)/C16)</f>
        <v>0</v>
      </c>
      <c r="K16" s="141" t="n">
        <f aca="false">IF(C16=0,0,(G16*100)/C16)</f>
        <v>0</v>
      </c>
      <c r="L16" s="141" t="n">
        <f aca="false">'CONSOLIDADO-706'!$AA$57</f>
        <v>0</v>
      </c>
      <c r="M16" s="142" t="n">
        <f aca="false">RANK(L16,$L$3:$L$31)</f>
        <v>1</v>
      </c>
    </row>
    <row r="17" customFormat="false" ht="15" hidden="false" customHeight="false" outlineLevel="0" collapsed="false">
      <c r="A17" s="138" t="n">
        <v>707</v>
      </c>
      <c r="B17" s="139" t="n">
        <f aca="false">COUNTA('CONSOLIDADO-707'!$F$2:$F$51)</f>
        <v>0</v>
      </c>
      <c r="C17" s="139" t="n">
        <f aca="false">'CONSOLIDADO-707'!$AS$52</f>
        <v>0</v>
      </c>
      <c r="D17" s="140" t="n">
        <f aca="false">'CONSOLIDADO-707'!$AA$60</f>
        <v>0</v>
      </c>
      <c r="E17" s="140" t="n">
        <f aca="false">'CONSOLIDADO-707'!$AA$61</f>
        <v>0</v>
      </c>
      <c r="F17" s="140" t="n">
        <f aca="false">'CONSOLIDADO-707'!$AA$62</f>
        <v>0</v>
      </c>
      <c r="G17" s="140" t="n">
        <f aca="false">'CONSOLIDADO-707'!$AA$63</f>
        <v>0</v>
      </c>
      <c r="H17" s="141" t="n">
        <f aca="false">IF(C17=0,0,(D17*100)/C17)</f>
        <v>0</v>
      </c>
      <c r="I17" s="141" t="n">
        <f aca="false">IF(C17=0,0,(E17*100)/C17)</f>
        <v>0</v>
      </c>
      <c r="J17" s="141" t="n">
        <f aca="false">IF(C17=0,0,(F17*100)/C17)</f>
        <v>0</v>
      </c>
      <c r="K17" s="141" t="n">
        <f aca="false">IF(C17=0,0,(G17*100)/C17)</f>
        <v>0</v>
      </c>
      <c r="L17" s="141" t="n">
        <f aca="false">'CONSOLIDADO-707'!$AA$57</f>
        <v>0</v>
      </c>
      <c r="M17" s="142" t="n">
        <f aca="false">RANK(L17,$L$3:$L$31)</f>
        <v>1</v>
      </c>
    </row>
    <row r="18" customFormat="false" ht="15" hidden="false" customHeight="false" outlineLevel="0" collapsed="false">
      <c r="A18" s="138" t="n">
        <v>801</v>
      </c>
      <c r="B18" s="139" t="n">
        <f aca="false">COUNTA('CONSOLIDADO-801'!$F$2:$F$51)</f>
        <v>0</v>
      </c>
      <c r="C18" s="139" t="n">
        <f aca="false">'CONSOLIDADO-801'!$AS$52</f>
        <v>0</v>
      </c>
      <c r="D18" s="140" t="n">
        <f aca="false">'CONSOLIDADO-801'!$AA$60</f>
        <v>0</v>
      </c>
      <c r="E18" s="140" t="n">
        <f aca="false">'CONSOLIDADO-801'!$AA$61</f>
        <v>0</v>
      </c>
      <c r="F18" s="140" t="n">
        <f aca="false">'CONSOLIDADO-801'!$AA$62</f>
        <v>0</v>
      </c>
      <c r="G18" s="140" t="n">
        <f aca="false">'CONSOLIDADO-801'!$AA$63</f>
        <v>0</v>
      </c>
      <c r="H18" s="141" t="n">
        <f aca="false">IF(C18=0,0,(D18*100)/C18)</f>
        <v>0</v>
      </c>
      <c r="I18" s="141" t="n">
        <f aca="false">IF(C18=0,0,(E18*100)/C18)</f>
        <v>0</v>
      </c>
      <c r="J18" s="141" t="n">
        <f aca="false">IF(C18=0,0,(F18*100)/C18)</f>
        <v>0</v>
      </c>
      <c r="K18" s="141" t="n">
        <f aca="false">IF(C18=0,0,(G18*100)/C18)</f>
        <v>0</v>
      </c>
      <c r="L18" s="141" t="n">
        <f aca="false">'CONSOLIDADO-801'!$AA$57</f>
        <v>0</v>
      </c>
      <c r="M18" s="142" t="n">
        <f aca="false">RANK(L18,$L$3:$L$31)</f>
        <v>1</v>
      </c>
    </row>
    <row r="19" customFormat="false" ht="15" hidden="false" customHeight="false" outlineLevel="0" collapsed="false">
      <c r="A19" s="138" t="n">
        <v>802</v>
      </c>
      <c r="B19" s="139" t="n">
        <f aca="false">COUNTA('CONSOLIDADO-802'!$F$2:$F$51)</f>
        <v>0</v>
      </c>
      <c r="C19" s="139" t="n">
        <f aca="false">'CONSOLIDADO-802'!$AS$52</f>
        <v>0</v>
      </c>
      <c r="D19" s="140" t="n">
        <f aca="false">'CONSOLIDADO-802'!$AA$60</f>
        <v>0</v>
      </c>
      <c r="E19" s="140" t="n">
        <f aca="false">'CONSOLIDADO-802'!$AA$61</f>
        <v>0</v>
      </c>
      <c r="F19" s="140" t="n">
        <f aca="false">'CONSOLIDADO-802'!$AA$62</f>
        <v>0</v>
      </c>
      <c r="G19" s="140" t="n">
        <f aca="false">'CONSOLIDADO-802'!$AA$63</f>
        <v>0</v>
      </c>
      <c r="H19" s="141" t="n">
        <f aca="false">IF(C19=0,0,(D19*100)/C19)</f>
        <v>0</v>
      </c>
      <c r="I19" s="141" t="n">
        <f aca="false">IF(C19=0,0,(E19*100)/C19)</f>
        <v>0</v>
      </c>
      <c r="J19" s="141" t="n">
        <f aca="false">IF(C19=0,0,(F19*100)/C19)</f>
        <v>0</v>
      </c>
      <c r="K19" s="141" t="n">
        <f aca="false">IF(C19=0,0,(G19*100)/C19)</f>
        <v>0</v>
      </c>
      <c r="L19" s="141" t="n">
        <f aca="false">'CONSOLIDADO-802'!$AA$57</f>
        <v>0</v>
      </c>
      <c r="M19" s="142" t="n">
        <f aca="false">RANK(L19,$L$3:$L$31)</f>
        <v>1</v>
      </c>
    </row>
    <row r="20" customFormat="false" ht="15" hidden="false" customHeight="false" outlineLevel="0" collapsed="false">
      <c r="A20" s="138" t="n">
        <v>803</v>
      </c>
      <c r="B20" s="139" t="n">
        <f aca="false">COUNTA('CONSOLIDADO-803'!$F$2:$F$51)</f>
        <v>0</v>
      </c>
      <c r="C20" s="139" t="n">
        <f aca="false">'CONSOLIDADO-803'!$AS$52</f>
        <v>0</v>
      </c>
      <c r="D20" s="140" t="n">
        <f aca="false">'CONSOLIDADO-803'!$AA$60</f>
        <v>0</v>
      </c>
      <c r="E20" s="140" t="n">
        <f aca="false">'CONSOLIDADO-803'!$AA$61</f>
        <v>0</v>
      </c>
      <c r="F20" s="140" t="n">
        <f aca="false">'CONSOLIDADO-803'!$AA$62</f>
        <v>0</v>
      </c>
      <c r="G20" s="140" t="n">
        <f aca="false">'CONSOLIDADO-803'!$AA$63</f>
        <v>0</v>
      </c>
      <c r="H20" s="141" t="n">
        <f aca="false">IF(C20=0,0,(D20*100)/C20)</f>
        <v>0</v>
      </c>
      <c r="I20" s="141" t="n">
        <f aca="false">IF(C20=0,0,(E20*100)/C20)</f>
        <v>0</v>
      </c>
      <c r="J20" s="141" t="n">
        <f aca="false">IF(C20=0,0,(F20*100)/C20)</f>
        <v>0</v>
      </c>
      <c r="K20" s="141" t="n">
        <f aca="false">IF(C20=0,0,(G20*100)/C20)</f>
        <v>0</v>
      </c>
      <c r="L20" s="141" t="n">
        <f aca="false">'CONSOLIDADO-803'!$AA$57</f>
        <v>0</v>
      </c>
      <c r="M20" s="142" t="n">
        <f aca="false">RANK(L20,$L$3:$L$31)</f>
        <v>1</v>
      </c>
    </row>
    <row r="21" customFormat="false" ht="15" hidden="false" customHeight="false" outlineLevel="0" collapsed="false">
      <c r="A21" s="138" t="n">
        <v>804</v>
      </c>
      <c r="B21" s="139" t="n">
        <f aca="false">COUNTA('CONSOLIDADO-804'!$F$2:$F$51)</f>
        <v>0</v>
      </c>
      <c r="C21" s="139" t="n">
        <f aca="false">'CONSOLIDADO-804'!$AS$52</f>
        <v>0</v>
      </c>
      <c r="D21" s="140" t="n">
        <f aca="false">'CONSOLIDADO-804'!$AA$60</f>
        <v>0</v>
      </c>
      <c r="E21" s="140" t="n">
        <f aca="false">'CONSOLIDADO-804'!$AA$61</f>
        <v>0</v>
      </c>
      <c r="F21" s="140" t="n">
        <f aca="false">'CONSOLIDADO-804'!$AA$62</f>
        <v>0</v>
      </c>
      <c r="G21" s="140" t="n">
        <f aca="false">'CONSOLIDADO-804'!$AA$63</f>
        <v>0</v>
      </c>
      <c r="H21" s="141" t="n">
        <f aca="false">IF(C21=0,0,(D21*100)/C21)</f>
        <v>0</v>
      </c>
      <c r="I21" s="141" t="n">
        <f aca="false">IF(C21=0,0,(E21*100)/C21)</f>
        <v>0</v>
      </c>
      <c r="J21" s="141" t="n">
        <f aca="false">IF(C21=0,0,(F21*100)/C21)</f>
        <v>0</v>
      </c>
      <c r="K21" s="141" t="n">
        <f aca="false">IF(C21=0,0,(G21*100)/C21)</f>
        <v>0</v>
      </c>
      <c r="L21" s="141" t="n">
        <f aca="false">'CONSOLIDADO-804'!$AA$57</f>
        <v>0</v>
      </c>
      <c r="M21" s="142" t="n">
        <f aca="false">RANK(L21,$L$3:$L$31)</f>
        <v>1</v>
      </c>
    </row>
    <row r="22" customFormat="false" ht="15" hidden="false" customHeight="false" outlineLevel="0" collapsed="false">
      <c r="A22" s="138" t="n">
        <v>805</v>
      </c>
      <c r="B22" s="139" t="n">
        <f aca="false">COUNTA('CONSOLIDADO-805'!$F$2:$F$51)</f>
        <v>0</v>
      </c>
      <c r="C22" s="139" t="n">
        <f aca="false">'CONSOLIDADO-805'!$AS$52</f>
        <v>0</v>
      </c>
      <c r="D22" s="140" t="n">
        <f aca="false">'CONSOLIDADO-805'!$AA$60</f>
        <v>0</v>
      </c>
      <c r="E22" s="140" t="n">
        <f aca="false">'CONSOLIDADO-805'!$AA$61</f>
        <v>0</v>
      </c>
      <c r="F22" s="140" t="n">
        <f aca="false">'CONSOLIDADO-805'!$AA$62</f>
        <v>0</v>
      </c>
      <c r="G22" s="140" t="n">
        <f aca="false">'CONSOLIDADO-805'!$AA$63</f>
        <v>0</v>
      </c>
      <c r="H22" s="141" t="n">
        <f aca="false">IF(C22=0,0,(D22*100)/C22)</f>
        <v>0</v>
      </c>
      <c r="I22" s="141" t="n">
        <f aca="false">IF(C22=0,0,(E22*100)/C22)</f>
        <v>0</v>
      </c>
      <c r="J22" s="141" t="n">
        <f aca="false">IF(C22=0,0,(F22*100)/C22)</f>
        <v>0</v>
      </c>
      <c r="K22" s="141" t="n">
        <f aca="false">IF(C22=0,0,(G22*100)/C22)</f>
        <v>0</v>
      </c>
      <c r="L22" s="141" t="n">
        <f aca="false">'CONSOLIDADO-805'!$AA$57</f>
        <v>0</v>
      </c>
      <c r="M22" s="142" t="n">
        <f aca="false">RANK(L22,$L$3:$L$31)</f>
        <v>1</v>
      </c>
    </row>
    <row r="23" customFormat="false" ht="15" hidden="false" customHeight="false" outlineLevel="0" collapsed="false">
      <c r="A23" s="138" t="n">
        <v>901</v>
      </c>
      <c r="B23" s="139" t="n">
        <f aca="false">COUNTA('CONSOLIDADO-901'!$F$2:$F$51)</f>
        <v>0</v>
      </c>
      <c r="C23" s="139" t="n">
        <f aca="false">'CONSOLIDADO-901'!$AS$52</f>
        <v>0</v>
      </c>
      <c r="D23" s="140" t="n">
        <f aca="false">'CONSOLIDADO-901'!$AA$60</f>
        <v>0</v>
      </c>
      <c r="E23" s="140" t="n">
        <f aca="false">'CONSOLIDADO-901'!$AA$61</f>
        <v>0</v>
      </c>
      <c r="F23" s="140" t="n">
        <f aca="false">'CONSOLIDADO-901'!$AA$62</f>
        <v>0</v>
      </c>
      <c r="G23" s="140" t="n">
        <f aca="false">'CONSOLIDADO-901'!$AA$63</f>
        <v>0</v>
      </c>
      <c r="H23" s="141" t="n">
        <f aca="false">IF(C23=0,0,(D23*100)/C23)</f>
        <v>0</v>
      </c>
      <c r="I23" s="141" t="n">
        <f aca="false">IF(C23=0,0,(E23*100)/C23)</f>
        <v>0</v>
      </c>
      <c r="J23" s="141" t="n">
        <f aca="false">IF(C23=0,0,(F23*100)/C23)</f>
        <v>0</v>
      </c>
      <c r="K23" s="141" t="n">
        <f aca="false">IF(C23=0,0,(G23*100)/C23)</f>
        <v>0</v>
      </c>
      <c r="L23" s="141" t="n">
        <f aca="false">'CONSOLIDADO-901'!$AA$57</f>
        <v>0</v>
      </c>
      <c r="M23" s="142" t="n">
        <f aca="false">RANK(L23,$L$3:$L$31)</f>
        <v>1</v>
      </c>
    </row>
    <row r="24" customFormat="false" ht="15" hidden="false" customHeight="false" outlineLevel="0" collapsed="false">
      <c r="A24" s="138" t="n">
        <v>902</v>
      </c>
      <c r="B24" s="139" t="n">
        <f aca="false">COUNTA('CONSOLIDADO-902'!$F$2:$F$51)</f>
        <v>0</v>
      </c>
      <c r="C24" s="139" t="n">
        <f aca="false">'CONSOLIDADO-902'!$AS$52</f>
        <v>0</v>
      </c>
      <c r="D24" s="140" t="n">
        <f aca="false">'CONSOLIDADO-902'!$AA$60</f>
        <v>0</v>
      </c>
      <c r="E24" s="140" t="n">
        <f aca="false">'CONSOLIDADO-902'!$AA$61</f>
        <v>0</v>
      </c>
      <c r="F24" s="140" t="n">
        <f aca="false">'CONSOLIDADO-902'!$AA$62</f>
        <v>0</v>
      </c>
      <c r="G24" s="140" t="n">
        <f aca="false">'CONSOLIDADO-902'!$AA$63</f>
        <v>0</v>
      </c>
      <c r="H24" s="141" t="n">
        <f aca="false">IF(C24=0,0,(D24*100)/C24)</f>
        <v>0</v>
      </c>
      <c r="I24" s="141" t="n">
        <f aca="false">IF(C24=0,0,(E24*100)/C24)</f>
        <v>0</v>
      </c>
      <c r="J24" s="141" t="n">
        <f aca="false">IF(C24=0,0,(F24*100)/C24)</f>
        <v>0</v>
      </c>
      <c r="K24" s="141" t="n">
        <f aca="false">IF(C24=0,0,(G24*100)/C24)</f>
        <v>0</v>
      </c>
      <c r="L24" s="141" t="n">
        <f aca="false">'CONSOLIDADO-902'!$AA$57</f>
        <v>0</v>
      </c>
      <c r="M24" s="142" t="n">
        <f aca="false">RANK(L24,$L$3:$L$31)</f>
        <v>1</v>
      </c>
    </row>
    <row r="25" customFormat="false" ht="15" hidden="false" customHeight="false" outlineLevel="0" collapsed="false">
      <c r="A25" s="138" t="n">
        <v>903</v>
      </c>
      <c r="B25" s="139" t="n">
        <f aca="false">COUNTA('CONSOLIDADO-903'!$F$2:$F$51)</f>
        <v>0</v>
      </c>
      <c r="C25" s="139" t="n">
        <f aca="false">'CONSOLIDADO-903'!$AS$52</f>
        <v>0</v>
      </c>
      <c r="D25" s="140" t="n">
        <f aca="false">'CONSOLIDADO-903'!$AA$60</f>
        <v>0</v>
      </c>
      <c r="E25" s="140" t="n">
        <f aca="false">'CONSOLIDADO-903'!$AA$61</f>
        <v>0</v>
      </c>
      <c r="F25" s="140" t="n">
        <f aca="false">'CONSOLIDADO-903'!$AA$62</f>
        <v>0</v>
      </c>
      <c r="G25" s="140" t="n">
        <f aca="false">'CONSOLIDADO-903'!$AA$63</f>
        <v>0</v>
      </c>
      <c r="H25" s="141" t="n">
        <f aca="false">IF(C25=0,0,(D25*100)/C25)</f>
        <v>0</v>
      </c>
      <c r="I25" s="141" t="n">
        <f aca="false">IF(C25=0,0,(E25*100)/C25)</f>
        <v>0</v>
      </c>
      <c r="J25" s="141" t="n">
        <f aca="false">IF(C25=0,0,(F25*100)/C25)</f>
        <v>0</v>
      </c>
      <c r="K25" s="141" t="n">
        <f aca="false">IF(C25=0,0,(G25*100)/C25)</f>
        <v>0</v>
      </c>
      <c r="L25" s="141" t="n">
        <f aca="false">'CONSOLIDADO-903'!$AA$57</f>
        <v>0</v>
      </c>
      <c r="M25" s="142" t="n">
        <f aca="false">RANK(L25,$L$3:$L$31)</f>
        <v>1</v>
      </c>
    </row>
    <row r="26" customFormat="false" ht="15" hidden="false" customHeight="false" outlineLevel="0" collapsed="false">
      <c r="A26" s="138" t="n">
        <v>904</v>
      </c>
      <c r="B26" s="139" t="n">
        <f aca="false">COUNTA('CONSOLIDADO-904'!$F$2:$F$51)</f>
        <v>0</v>
      </c>
      <c r="C26" s="139" t="n">
        <f aca="false">'CONSOLIDADO-904'!$AS$52</f>
        <v>0</v>
      </c>
      <c r="D26" s="140" t="n">
        <f aca="false">'CONSOLIDADO-904'!$AA$60</f>
        <v>0</v>
      </c>
      <c r="E26" s="140" t="n">
        <f aca="false">'CONSOLIDADO-904'!$AA$61</f>
        <v>0</v>
      </c>
      <c r="F26" s="140" t="n">
        <f aca="false">'CONSOLIDADO-904'!$AA$62</f>
        <v>0</v>
      </c>
      <c r="G26" s="140" t="n">
        <f aca="false">'CONSOLIDADO-904'!$AA$63</f>
        <v>0</v>
      </c>
      <c r="H26" s="141" t="n">
        <f aca="false">IF(C26=0,0,(D26*100)/C26)</f>
        <v>0</v>
      </c>
      <c r="I26" s="141" t="n">
        <f aca="false">IF(C26=0,0,(E26*100)/C26)</f>
        <v>0</v>
      </c>
      <c r="J26" s="141" t="n">
        <f aca="false">IF(C26=0,0,(F26*100)/C26)</f>
        <v>0</v>
      </c>
      <c r="K26" s="141" t="n">
        <f aca="false">IF(C26=0,0,(G26*100)/C26)</f>
        <v>0</v>
      </c>
      <c r="L26" s="141" t="n">
        <f aca="false">'CONSOLIDADO-904'!$AA$57</f>
        <v>0</v>
      </c>
      <c r="M26" s="142" t="n">
        <f aca="false">RANK(L26,$L$3:$L$31)</f>
        <v>1</v>
      </c>
    </row>
    <row r="27" customFormat="false" ht="15" hidden="false" customHeight="false" outlineLevel="0" collapsed="false">
      <c r="A27" s="138" t="n">
        <v>1001</v>
      </c>
      <c r="B27" s="139" t="n">
        <f aca="false">COUNTA('CONSOLIDADO-1001'!$F$2:$F$51)</f>
        <v>0</v>
      </c>
      <c r="C27" s="139" t="n">
        <f aca="false">'CONSOLIDADO-1001'!$AY$52</f>
        <v>0</v>
      </c>
      <c r="D27" s="140" t="n">
        <f aca="false">'CONSOLIDADO-1001'!$AE$60</f>
        <v>0</v>
      </c>
      <c r="E27" s="140" t="n">
        <f aca="false">'CONSOLIDADO-1001'!$AE$61</f>
        <v>0</v>
      </c>
      <c r="F27" s="140" t="n">
        <f aca="false">'CONSOLIDADO-1001'!$AE$62</f>
        <v>0</v>
      </c>
      <c r="G27" s="140" t="n">
        <f aca="false">'CONSOLIDADO-1001'!$AE$63</f>
        <v>0</v>
      </c>
      <c r="H27" s="141" t="n">
        <f aca="false">IF(C27=0,0,(D27*100)/C27)</f>
        <v>0</v>
      </c>
      <c r="I27" s="141" t="n">
        <f aca="false">IF(C27=0,0,(E27*100)/C27)</f>
        <v>0</v>
      </c>
      <c r="J27" s="141" t="n">
        <f aca="false">IF(C27=0,0,(F27*100)/C27)</f>
        <v>0</v>
      </c>
      <c r="K27" s="141" t="n">
        <f aca="false">IF(C27=0,0,(G27*100)/C27)</f>
        <v>0</v>
      </c>
      <c r="L27" s="141" t="n">
        <f aca="false">'CONSOLIDADO-1001'!$AE$57</f>
        <v>0</v>
      </c>
      <c r="M27" s="142" t="n">
        <f aca="false">RANK(L27,$L$3:$L$31)</f>
        <v>1</v>
      </c>
    </row>
    <row r="28" customFormat="false" ht="15" hidden="false" customHeight="false" outlineLevel="0" collapsed="false">
      <c r="A28" s="138" t="n">
        <v>1002</v>
      </c>
      <c r="B28" s="139" t="n">
        <f aca="false">COUNTA('CONSOLIDADO-1002'!$F$2:$F$51)</f>
        <v>0</v>
      </c>
      <c r="C28" s="139" t="n">
        <f aca="false">'CONSOLIDADO-1002'!$AY$52</f>
        <v>0</v>
      </c>
      <c r="D28" s="140" t="n">
        <f aca="false">'CONSOLIDADO-1002'!$AE$60</f>
        <v>0</v>
      </c>
      <c r="E28" s="140" t="n">
        <f aca="false">'CONSOLIDADO-1002'!$AE$61</f>
        <v>0</v>
      </c>
      <c r="F28" s="140" t="n">
        <f aca="false">'CONSOLIDADO-1002'!$AE$62</f>
        <v>0</v>
      </c>
      <c r="G28" s="140" t="n">
        <f aca="false">'CONSOLIDADO-1002'!$AE$63</f>
        <v>0</v>
      </c>
      <c r="H28" s="141" t="n">
        <f aca="false">IF(C28=0,0,(D28*100)/C28)</f>
        <v>0</v>
      </c>
      <c r="I28" s="141" t="n">
        <f aca="false">IF(C28=0,0,(E28*100)/C28)</f>
        <v>0</v>
      </c>
      <c r="J28" s="141" t="n">
        <f aca="false">IF(C28=0,0,(F28*100)/C28)</f>
        <v>0</v>
      </c>
      <c r="K28" s="141" t="n">
        <f aca="false">IF(C28=0,0,(G28*100)/C28)</f>
        <v>0</v>
      </c>
      <c r="L28" s="141" t="n">
        <f aca="false">'CONSOLIDADO-1002'!$AE$57</f>
        <v>0</v>
      </c>
      <c r="M28" s="142" t="n">
        <f aca="false">RANK(L28,$L$3:$L$31)</f>
        <v>1</v>
      </c>
    </row>
    <row r="29" customFormat="false" ht="15" hidden="false" customHeight="false" outlineLevel="0" collapsed="false">
      <c r="A29" s="138" t="n">
        <v>1003</v>
      </c>
      <c r="B29" s="139" t="n">
        <f aca="false">COUNTA('CONSOLIDADO-1003'!$F$2:$F$51)</f>
        <v>0</v>
      </c>
      <c r="C29" s="139" t="n">
        <f aca="false">'CONSOLIDADO-1003'!$AY$52</f>
        <v>0</v>
      </c>
      <c r="D29" s="140" t="n">
        <f aca="false">'CONSOLIDADO-1003'!$AE$60</f>
        <v>0</v>
      </c>
      <c r="E29" s="140" t="n">
        <f aca="false">'CONSOLIDADO-1003'!$AE$61</f>
        <v>0</v>
      </c>
      <c r="F29" s="140" t="n">
        <f aca="false">'CONSOLIDADO-1003'!$AE$62</f>
        <v>0</v>
      </c>
      <c r="G29" s="140" t="n">
        <f aca="false">'CONSOLIDADO-1003'!$AE$63</f>
        <v>0</v>
      </c>
      <c r="H29" s="141" t="n">
        <f aca="false">IF(C29=0,0,(D29*100)/C29)</f>
        <v>0</v>
      </c>
      <c r="I29" s="141" t="n">
        <f aca="false">IF(C29=0,0,(E29*100)/C29)</f>
        <v>0</v>
      </c>
      <c r="J29" s="141" t="n">
        <f aca="false">IF(C29=0,0,(F29*100)/C29)</f>
        <v>0</v>
      </c>
      <c r="K29" s="141" t="n">
        <f aca="false">IF(C29=0,0,(G29*100)/C29)</f>
        <v>0</v>
      </c>
      <c r="L29" s="141" t="n">
        <f aca="false">'CONSOLIDADO-1003'!$AE$57</f>
        <v>0</v>
      </c>
      <c r="M29" s="142" t="n">
        <f aca="false">RANK(L29,$L$3:$L$31)</f>
        <v>1</v>
      </c>
    </row>
    <row r="30" customFormat="false" ht="15" hidden="false" customHeight="false" outlineLevel="0" collapsed="false">
      <c r="A30" s="138" t="n">
        <v>1101</v>
      </c>
      <c r="B30" s="139" t="n">
        <f aca="false">COUNTA('CONSOLIDADO-1101'!$F$2:$F$51)</f>
        <v>0</v>
      </c>
      <c r="C30" s="139" t="n">
        <f aca="false">'CONSOLIDADO-1101'!$AY$52</f>
        <v>0</v>
      </c>
      <c r="D30" s="140" t="n">
        <f aca="false">'CONSOLIDADO-1101'!$AE$60</f>
        <v>0</v>
      </c>
      <c r="E30" s="140" t="n">
        <f aca="false">'CONSOLIDADO-1101'!$AE$61</f>
        <v>0</v>
      </c>
      <c r="F30" s="140" t="n">
        <f aca="false">'CONSOLIDADO-1101'!$AE$62</f>
        <v>0</v>
      </c>
      <c r="G30" s="140" t="n">
        <f aca="false">'CONSOLIDADO-1101'!$AE$63</f>
        <v>0</v>
      </c>
      <c r="H30" s="141" t="n">
        <f aca="false">IF(C30=0,0,(D30*100)/C30)</f>
        <v>0</v>
      </c>
      <c r="I30" s="141" t="n">
        <f aca="false">IF(C30=0,0,(E30*100)/C30)</f>
        <v>0</v>
      </c>
      <c r="J30" s="141" t="n">
        <f aca="false">IF(C30=0,0,(F30*100)/C30)</f>
        <v>0</v>
      </c>
      <c r="K30" s="141" t="n">
        <f aca="false">IF(C30=0,0,(G30*100)/C30)</f>
        <v>0</v>
      </c>
      <c r="L30" s="141" t="n">
        <f aca="false">'CONSOLIDADO-1101'!$AE$57</f>
        <v>0</v>
      </c>
      <c r="M30" s="142" t="n">
        <f aca="false">RANK(L30,$L$3:$L$31)</f>
        <v>1</v>
      </c>
    </row>
    <row r="31" customFormat="false" ht="15.75" hidden="false" customHeight="false" outlineLevel="0" collapsed="false">
      <c r="A31" s="138" t="n">
        <v>1102</v>
      </c>
      <c r="B31" s="139" t="n">
        <f aca="false">COUNTA('CONSOLIDADO-1102'!$F$2:$F$51)</f>
        <v>0</v>
      </c>
      <c r="C31" s="139" t="n">
        <f aca="false">'CONSOLIDADO-1102'!$AY$52</f>
        <v>0</v>
      </c>
      <c r="D31" s="140" t="n">
        <f aca="false">'CONSOLIDADO-1102'!$AE$60</f>
        <v>0</v>
      </c>
      <c r="E31" s="140" t="n">
        <f aca="false">'CONSOLIDADO-1102'!$AE$61</f>
        <v>0</v>
      </c>
      <c r="F31" s="140" t="n">
        <f aca="false">'CONSOLIDADO-1102'!$AE$62</f>
        <v>0</v>
      </c>
      <c r="G31" s="140" t="n">
        <f aca="false">'CONSOLIDADO-1102'!$AE$63</f>
        <v>0</v>
      </c>
      <c r="H31" s="141" t="n">
        <f aca="false">IF(C31=0,0,(D31*100)/C31)</f>
        <v>0</v>
      </c>
      <c r="I31" s="141" t="n">
        <f aca="false">IF(C31=0,0,(E31*100)/C31)</f>
        <v>0</v>
      </c>
      <c r="J31" s="141" t="n">
        <f aca="false">IF(C31=0,0,(F31*100)/C31)</f>
        <v>0</v>
      </c>
      <c r="K31" s="141" t="n">
        <f aca="false">IF(C31=0,0,(G31*100)/C31)</f>
        <v>0</v>
      </c>
      <c r="L31" s="141" t="n">
        <f aca="false">'CONSOLIDADO-1102'!$AE$57</f>
        <v>0</v>
      </c>
      <c r="M31" s="142" t="n">
        <f aca="false">RANK(L31,$L$3:$L$31)</f>
        <v>1</v>
      </c>
    </row>
    <row r="32" customFormat="false" ht="15.75" hidden="false" customHeight="false" outlineLevel="0" collapsed="false">
      <c r="A32" s="143" t="s">
        <v>55</v>
      </c>
      <c r="B32" s="144" t="n">
        <f aca="false">SUM(B3:B31)</f>
        <v>0</v>
      </c>
      <c r="C32" s="144" t="n">
        <f aca="false">SUM(C3:C31)</f>
        <v>0</v>
      </c>
      <c r="D32" s="144" t="n">
        <f aca="false">SUM(D3:D31)</f>
        <v>0</v>
      </c>
      <c r="E32" s="144" t="n">
        <f aca="false">SUM(E3:E31)</f>
        <v>0</v>
      </c>
      <c r="F32" s="144" t="n">
        <f aca="false">SUM(F3:F31)</f>
        <v>0</v>
      </c>
      <c r="G32" s="144" t="n">
        <f aca="false">SUM(G3:G31)</f>
        <v>0</v>
      </c>
      <c r="H32" s="145" t="n">
        <f aca="false">ROUND(SUM(H3:H31),2)</f>
        <v>0</v>
      </c>
      <c r="I32" s="145" t="n">
        <f aca="false">ROUND(SUM(I3:I31),2)</f>
        <v>0</v>
      </c>
      <c r="J32" s="145" t="n">
        <f aca="false">ROUND(SUM(J3:J31),2)</f>
        <v>0</v>
      </c>
      <c r="K32" s="145" t="n">
        <f aca="false">ROUND(SUM(K3:K31),2)</f>
        <v>0</v>
      </c>
      <c r="L32" s="145" t="n">
        <f aca="false">ROUND(SUM(L3:L31),2)</f>
        <v>0</v>
      </c>
      <c r="M32" s="146"/>
    </row>
  </sheetData>
  <sheetProtection sheet="true" password="ca9c"/>
  <mergeCells count="7">
    <mergeCell ref="A1:A2"/>
    <mergeCell ref="B1:B2"/>
    <mergeCell ref="C1:C2"/>
    <mergeCell ref="D1:G1"/>
    <mergeCell ref="H1:K1"/>
    <mergeCell ref="L1:L2"/>
    <mergeCell ref="M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9" activeCellId="0" sqref="P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31" min="3" style="0" width="4.99"/>
    <col collapsed="false" customWidth="true" hidden="false" outlineLevel="0" max="32" min="32" style="0" width="14.28"/>
  </cols>
  <sheetData>
    <row r="1" customFormat="false" ht="15" hidden="false" customHeight="true" outlineLevel="0" collapsed="false">
      <c r="A1" s="147" t="s">
        <v>79</v>
      </c>
      <c r="B1" s="148" t="s">
        <v>80</v>
      </c>
      <c r="C1" s="149" t="s">
        <v>81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50" t="s">
        <v>82</v>
      </c>
    </row>
    <row r="2" customFormat="false" ht="15.75" hidden="false" customHeight="false" outlineLevel="0" collapsed="false">
      <c r="A2" s="147"/>
      <c r="B2" s="148"/>
      <c r="C2" s="151" t="n">
        <v>601</v>
      </c>
      <c r="D2" s="147" t="n">
        <v>602</v>
      </c>
      <c r="E2" s="147" t="n">
        <v>603</v>
      </c>
      <c r="F2" s="147" t="n">
        <v>604</v>
      </c>
      <c r="G2" s="147" t="n">
        <v>605</v>
      </c>
      <c r="H2" s="147" t="n">
        <v>606</v>
      </c>
      <c r="I2" s="147" t="n">
        <v>607</v>
      </c>
      <c r="J2" s="147" t="n">
        <v>608</v>
      </c>
      <c r="K2" s="147" t="n">
        <v>701</v>
      </c>
      <c r="L2" s="147" t="n">
        <v>702</v>
      </c>
      <c r="M2" s="147" t="n">
        <v>703</v>
      </c>
      <c r="N2" s="147" t="n">
        <v>704</v>
      </c>
      <c r="O2" s="147" t="n">
        <v>705</v>
      </c>
      <c r="P2" s="147" t="n">
        <v>706</v>
      </c>
      <c r="Q2" s="147" t="n">
        <v>707</v>
      </c>
      <c r="R2" s="147" t="n">
        <v>801</v>
      </c>
      <c r="S2" s="147" t="n">
        <v>802</v>
      </c>
      <c r="T2" s="147" t="n">
        <v>803</v>
      </c>
      <c r="U2" s="147" t="n">
        <v>804</v>
      </c>
      <c r="V2" s="147" t="n">
        <v>805</v>
      </c>
      <c r="W2" s="147" t="n">
        <v>901</v>
      </c>
      <c r="X2" s="147" t="n">
        <v>902</v>
      </c>
      <c r="Y2" s="147" t="n">
        <v>903</v>
      </c>
      <c r="Z2" s="147" t="n">
        <v>904</v>
      </c>
      <c r="AA2" s="147" t="n">
        <v>1001</v>
      </c>
      <c r="AB2" s="147" t="n">
        <v>1002</v>
      </c>
      <c r="AC2" s="147" t="n">
        <v>1003</v>
      </c>
      <c r="AD2" s="147" t="n">
        <v>1101</v>
      </c>
      <c r="AE2" s="147" t="n">
        <v>1102</v>
      </c>
      <c r="AF2" s="150"/>
      <c r="AL2" s="152"/>
    </row>
    <row r="3" customFormat="false" ht="15" hidden="false" customHeight="false" outlineLevel="0" collapsed="false">
      <c r="A3" s="153" t="n">
        <v>1</v>
      </c>
      <c r="B3" s="154" t="s">
        <v>83</v>
      </c>
      <c r="C3" s="155" t="n">
        <f aca="false">'CONSOLIDADO-601'!$G$63</f>
        <v>0</v>
      </c>
      <c r="D3" s="155" t="n">
        <f aca="false">'CONSOLIDADO-602'!$G$63</f>
        <v>0</v>
      </c>
      <c r="E3" s="155" t="n">
        <f aca="false">'CONSOLIDADO-603'!$G$63</f>
        <v>0</v>
      </c>
      <c r="F3" s="155" t="n">
        <f aca="false">'CONSOLIDADO-604'!$G$63</f>
        <v>0</v>
      </c>
      <c r="G3" s="155" t="n">
        <f aca="false">'CONSOLIDADO-605'!$G$63</f>
        <v>0</v>
      </c>
      <c r="H3" s="155" t="n">
        <f aca="false">'CONSOLIDADO-606'!$G$63</f>
        <v>0</v>
      </c>
      <c r="I3" s="155" t="n">
        <f aca="false">'CONSOLIDADO-607'!$G$63</f>
        <v>0</v>
      </c>
      <c r="J3" s="155" t="n">
        <f aca="false">'CONSOLIDADO-608'!$G$63</f>
        <v>0</v>
      </c>
      <c r="K3" s="155" t="n">
        <f aca="false">'CONSOLIDADO-701'!$G$63</f>
        <v>0</v>
      </c>
      <c r="L3" s="155" t="n">
        <f aca="false">'CONSOLIDADO-702'!$G$63</f>
        <v>0</v>
      </c>
      <c r="M3" s="155" t="n">
        <f aca="false">'CONSOLIDADO-703'!$G$63</f>
        <v>0</v>
      </c>
      <c r="N3" s="155" t="n">
        <f aca="false">'CONSOLIDADO-704'!$G$63</f>
        <v>0</v>
      </c>
      <c r="O3" s="155" t="n">
        <f aca="false">'CONSOLIDADO-705'!$G$63</f>
        <v>0</v>
      </c>
      <c r="P3" s="155" t="n">
        <f aca="false">'CONSOLIDADO-706'!$G$63</f>
        <v>0</v>
      </c>
      <c r="Q3" s="155" t="n">
        <f aca="false">'CONSOLIDADO-707'!$G$63</f>
        <v>0</v>
      </c>
      <c r="R3" s="155" t="n">
        <f aca="false">'CONSOLIDADO-801'!$G$63</f>
        <v>0</v>
      </c>
      <c r="S3" s="155" t="n">
        <f aca="false">'CONSOLIDADO-802'!$G$63</f>
        <v>0</v>
      </c>
      <c r="T3" s="155" t="n">
        <f aca="false">'CONSOLIDADO-803'!$G$63</f>
        <v>0</v>
      </c>
      <c r="U3" s="155" t="n">
        <f aca="false">'CONSOLIDADO-804'!$G$63</f>
        <v>0</v>
      </c>
      <c r="V3" s="155" t="n">
        <f aca="false">'CONSOLIDADO-805'!$G$63</f>
        <v>0</v>
      </c>
      <c r="W3" s="155" t="n">
        <f aca="false">'CONSOLIDADO-901'!$G$63</f>
        <v>0</v>
      </c>
      <c r="X3" s="155" t="n">
        <f aca="false">'CONSOLIDADO-902'!$G$63</f>
        <v>0</v>
      </c>
      <c r="Y3" s="155" t="n">
        <f aca="false">'CONSOLIDADO-903'!$G$63</f>
        <v>0</v>
      </c>
      <c r="Z3" s="155" t="n">
        <f aca="false">'CONSOLIDADO-904'!$G$63</f>
        <v>0</v>
      </c>
      <c r="AA3" s="155" t="n">
        <f aca="false">'CONSOLIDADO-1001'!$G$63</f>
        <v>0</v>
      </c>
      <c r="AB3" s="155" t="n">
        <f aca="false">'CONSOLIDADO-1002'!$G$63</f>
        <v>0</v>
      </c>
      <c r="AC3" s="155" t="n">
        <f aca="false">'CONSOLIDADO-1003'!$G$63</f>
        <v>0</v>
      </c>
      <c r="AD3" s="155" t="n">
        <f aca="false">'CONSOLIDADO-1101'!$G$63</f>
        <v>0</v>
      </c>
      <c r="AE3" s="155" t="n">
        <f aca="false">'CONSOLIDADO-1102'!$G$63</f>
        <v>0</v>
      </c>
      <c r="AF3" s="156" t="n">
        <f aca="false">SUM(C3:AE3)</f>
        <v>0</v>
      </c>
      <c r="AH3" s="152"/>
      <c r="AI3" s="152"/>
      <c r="AJ3" s="152"/>
      <c r="AK3" s="152"/>
      <c r="AL3" s="152"/>
      <c r="AM3" s="157"/>
      <c r="AN3" s="158"/>
    </row>
    <row r="4" customFormat="false" ht="15" hidden="false" customHeight="false" outlineLevel="0" collapsed="false">
      <c r="A4" s="153" t="n">
        <v>2</v>
      </c>
      <c r="B4" s="154" t="s">
        <v>84</v>
      </c>
      <c r="C4" s="155" t="n">
        <f aca="false">'CONSOLIDADO-601'!$I$63</f>
        <v>0</v>
      </c>
      <c r="D4" s="155" t="n">
        <f aca="false">'CONSOLIDADO-602'!$I$63</f>
        <v>0</v>
      </c>
      <c r="E4" s="155" t="n">
        <f aca="false">'CONSOLIDADO-603'!$I$63</f>
        <v>0</v>
      </c>
      <c r="F4" s="155" t="n">
        <f aca="false">'CONSOLIDADO-604'!$I$63</f>
        <v>0</v>
      </c>
      <c r="G4" s="155" t="n">
        <f aca="false">'CONSOLIDADO-605'!$I$63</f>
        <v>0</v>
      </c>
      <c r="H4" s="155" t="n">
        <f aca="false">'CONSOLIDADO-606'!$I$63</f>
        <v>0</v>
      </c>
      <c r="I4" s="155" t="n">
        <f aca="false">'CONSOLIDADO-607'!$I$63</f>
        <v>0</v>
      </c>
      <c r="J4" s="155" t="n">
        <f aca="false">'CONSOLIDADO-608'!$I$63</f>
        <v>0</v>
      </c>
      <c r="K4" s="155" t="n">
        <f aca="false">'CONSOLIDADO-701'!$I$63</f>
        <v>0</v>
      </c>
      <c r="L4" s="155" t="n">
        <f aca="false">'CONSOLIDADO-702'!$I$63</f>
        <v>0</v>
      </c>
      <c r="M4" s="155" t="n">
        <f aca="false">'CONSOLIDADO-703'!$I$63</f>
        <v>0</v>
      </c>
      <c r="N4" s="155" t="n">
        <f aca="false">'CONSOLIDADO-704'!$I$63</f>
        <v>0</v>
      </c>
      <c r="O4" s="155" t="n">
        <f aca="false">'CONSOLIDADO-705'!$I$63</f>
        <v>0</v>
      </c>
      <c r="P4" s="155" t="n">
        <f aca="false">'CONSOLIDADO-706'!$I$63</f>
        <v>0</v>
      </c>
      <c r="Q4" s="155" t="n">
        <f aca="false">'CONSOLIDADO-707'!$I$63</f>
        <v>0</v>
      </c>
      <c r="R4" s="155" t="n">
        <f aca="false">'CONSOLIDADO-801'!$I$63</f>
        <v>0</v>
      </c>
      <c r="S4" s="155" t="n">
        <f aca="false">'CONSOLIDADO-802'!$I$63</f>
        <v>0</v>
      </c>
      <c r="T4" s="155" t="n">
        <f aca="false">'CONSOLIDADO-803'!$I$63</f>
        <v>0</v>
      </c>
      <c r="U4" s="155" t="n">
        <f aca="false">'CONSOLIDADO-804'!$I$63</f>
        <v>0</v>
      </c>
      <c r="V4" s="155" t="n">
        <f aca="false">'CONSOLIDADO-805'!$I$63</f>
        <v>0</v>
      </c>
      <c r="W4" s="155" t="n">
        <f aca="false">'CONSOLIDADO-901'!$I$63</f>
        <v>0</v>
      </c>
      <c r="X4" s="155" t="n">
        <f aca="false">'CONSOLIDADO-902'!$I$63</f>
        <v>0</v>
      </c>
      <c r="Y4" s="155" t="n">
        <f aca="false">'CONSOLIDADO-903'!$I$63</f>
        <v>0</v>
      </c>
      <c r="Z4" s="155" t="n">
        <f aca="false">'CONSOLIDADO-904'!$I$63</f>
        <v>0</v>
      </c>
      <c r="AA4" s="155" t="n">
        <f aca="false">'CONSOLIDADO-1001'!$I$63</f>
        <v>0</v>
      </c>
      <c r="AB4" s="155" t="n">
        <f aca="false">'CONSOLIDADO-1002'!$I$63</f>
        <v>0</v>
      </c>
      <c r="AC4" s="155" t="n">
        <f aca="false">'CONSOLIDADO-1003'!$I$63</f>
        <v>0</v>
      </c>
      <c r="AD4" s="155" t="n">
        <f aca="false">'CONSOLIDADO-1101'!$I$63</f>
        <v>0</v>
      </c>
      <c r="AE4" s="155" t="n">
        <f aca="false">'CONSOLIDADO-1102'!$I$63</f>
        <v>0</v>
      </c>
      <c r="AF4" s="159" t="n">
        <f aca="false">SUM(C4:AE4)</f>
        <v>0</v>
      </c>
      <c r="AG4" s="152"/>
      <c r="AH4" s="152"/>
      <c r="AI4" s="152"/>
      <c r="AJ4" s="152"/>
      <c r="AK4" s="152"/>
      <c r="AL4" s="152"/>
      <c r="AM4" s="157"/>
      <c r="AN4" s="152"/>
    </row>
    <row r="5" customFormat="false" ht="15" hidden="false" customHeight="false" outlineLevel="0" collapsed="false">
      <c r="A5" s="153" t="n">
        <v>3</v>
      </c>
      <c r="B5" s="154" t="s">
        <v>85</v>
      </c>
      <c r="C5" s="155" t="n">
        <f aca="false">'CONSOLIDADO-601'!$K$63</f>
        <v>0</v>
      </c>
      <c r="D5" s="155" t="n">
        <f aca="false">'CONSOLIDADO-602'!$K$63</f>
        <v>0</v>
      </c>
      <c r="E5" s="155" t="n">
        <f aca="false">'CONSOLIDADO-603'!$K$63</f>
        <v>0</v>
      </c>
      <c r="F5" s="155" t="n">
        <f aca="false">'CONSOLIDADO-604'!$K$63</f>
        <v>0</v>
      </c>
      <c r="G5" s="155" t="n">
        <f aca="false">'CONSOLIDADO-605'!$K$63</f>
        <v>0</v>
      </c>
      <c r="H5" s="155" t="n">
        <f aca="false">'CONSOLIDADO-606'!$K$63</f>
        <v>0</v>
      </c>
      <c r="I5" s="155" t="n">
        <f aca="false">'CONSOLIDADO-607'!$K$63</f>
        <v>0</v>
      </c>
      <c r="J5" s="155" t="n">
        <f aca="false">'CONSOLIDADO-608'!$K$63</f>
        <v>0</v>
      </c>
      <c r="K5" s="155" t="n">
        <f aca="false">'CONSOLIDADO-701'!$K$63</f>
        <v>0</v>
      </c>
      <c r="L5" s="155" t="n">
        <f aca="false">'CONSOLIDADO-702'!$K$63</f>
        <v>0</v>
      </c>
      <c r="M5" s="155" t="n">
        <f aca="false">'CONSOLIDADO-703'!$K$63</f>
        <v>0</v>
      </c>
      <c r="N5" s="155" t="n">
        <f aca="false">'CONSOLIDADO-704'!$K$63</f>
        <v>0</v>
      </c>
      <c r="O5" s="155" t="n">
        <f aca="false">'CONSOLIDADO-705'!$K$63</f>
        <v>0</v>
      </c>
      <c r="P5" s="155" t="n">
        <f aca="false">'CONSOLIDADO-706'!$K$63</f>
        <v>0</v>
      </c>
      <c r="Q5" s="155" t="n">
        <f aca="false">'CONSOLIDADO-707'!$K$63</f>
        <v>0</v>
      </c>
      <c r="R5" s="155" t="n">
        <f aca="false">'CONSOLIDADO-801'!$K$63</f>
        <v>0</v>
      </c>
      <c r="S5" s="155" t="n">
        <f aca="false">'CONSOLIDADO-802'!$K$63</f>
        <v>0</v>
      </c>
      <c r="T5" s="155" t="n">
        <f aca="false">'CONSOLIDADO-803'!$K$63</f>
        <v>0</v>
      </c>
      <c r="U5" s="155" t="n">
        <f aca="false">'CONSOLIDADO-804'!$K$63</f>
        <v>0</v>
      </c>
      <c r="V5" s="155" t="n">
        <f aca="false">'CONSOLIDADO-805'!$K$63</f>
        <v>0</v>
      </c>
      <c r="W5" s="155" t="n">
        <f aca="false">'CONSOLIDADO-901'!$K$63</f>
        <v>0</v>
      </c>
      <c r="X5" s="155" t="n">
        <f aca="false">'CONSOLIDADO-902'!$K$63</f>
        <v>0</v>
      </c>
      <c r="Y5" s="155" t="n">
        <f aca="false">'CONSOLIDADO-903'!$K$63</f>
        <v>0</v>
      </c>
      <c r="Z5" s="155" t="n">
        <f aca="false">'CONSOLIDADO-904'!$K$63</f>
        <v>0</v>
      </c>
      <c r="AA5" s="155" t="n">
        <f aca="false">'CONSOLIDADO-1001'!$K$63</f>
        <v>0</v>
      </c>
      <c r="AB5" s="155" t="n">
        <f aca="false">'CONSOLIDADO-1002'!$K$63</f>
        <v>0</v>
      </c>
      <c r="AC5" s="155" t="n">
        <f aca="false">'CONSOLIDADO-1003'!$K$63</f>
        <v>0</v>
      </c>
      <c r="AD5" s="155" t="n">
        <f aca="false">'CONSOLIDADO-1101'!$K$63</f>
        <v>0</v>
      </c>
      <c r="AE5" s="155" t="n">
        <f aca="false">'CONSOLIDADO-1102'!$K$63</f>
        <v>0</v>
      </c>
      <c r="AF5" s="159" t="n">
        <f aca="false">SUM(C5:AE5)</f>
        <v>0</v>
      </c>
      <c r="AG5" s="152"/>
      <c r="AH5" s="152"/>
      <c r="AI5" s="152"/>
      <c r="AJ5" s="152"/>
      <c r="AK5" s="152"/>
      <c r="AL5" s="152"/>
      <c r="AM5" s="157"/>
      <c r="AN5" s="152"/>
    </row>
    <row r="6" customFormat="false" ht="15" hidden="false" customHeight="false" outlineLevel="0" collapsed="false">
      <c r="A6" s="153" t="n">
        <v>4</v>
      </c>
      <c r="B6" s="154" t="s">
        <v>86</v>
      </c>
      <c r="C6" s="155" t="n">
        <f aca="false">'CONSOLIDADO-601'!$M$63</f>
        <v>0</v>
      </c>
      <c r="D6" s="155" t="n">
        <f aca="false">'CONSOLIDADO-602'!$M$63</f>
        <v>0</v>
      </c>
      <c r="E6" s="155" t="n">
        <f aca="false">'CONSOLIDADO-603'!$M$63</f>
        <v>0</v>
      </c>
      <c r="F6" s="155" t="n">
        <f aca="false">'CONSOLIDADO-604'!$M$63</f>
        <v>0</v>
      </c>
      <c r="G6" s="155" t="n">
        <f aca="false">'CONSOLIDADO-605'!$M$63</f>
        <v>0</v>
      </c>
      <c r="H6" s="155" t="n">
        <f aca="false">'CONSOLIDADO-606'!$M$63</f>
        <v>0</v>
      </c>
      <c r="I6" s="155" t="n">
        <f aca="false">'CONSOLIDADO-607'!$M$63</f>
        <v>0</v>
      </c>
      <c r="J6" s="155" t="n">
        <f aca="false">'CONSOLIDADO-608'!$M$63</f>
        <v>0</v>
      </c>
      <c r="K6" s="155" t="n">
        <f aca="false">'CONSOLIDADO-701'!$M$63</f>
        <v>0</v>
      </c>
      <c r="L6" s="155" t="n">
        <f aca="false">'CONSOLIDADO-702'!$M$63</f>
        <v>0</v>
      </c>
      <c r="M6" s="155" t="n">
        <f aca="false">'CONSOLIDADO-703'!$M$63</f>
        <v>0</v>
      </c>
      <c r="N6" s="155" t="n">
        <f aca="false">'CONSOLIDADO-704'!$M$63</f>
        <v>0</v>
      </c>
      <c r="O6" s="155" t="n">
        <f aca="false">'CONSOLIDADO-705'!$M$63</f>
        <v>0</v>
      </c>
      <c r="P6" s="155" t="n">
        <f aca="false">'CONSOLIDADO-706'!$M$63</f>
        <v>0</v>
      </c>
      <c r="Q6" s="155" t="n">
        <f aca="false">'CONSOLIDADO-707'!$M$63</f>
        <v>0</v>
      </c>
      <c r="R6" s="155" t="n">
        <f aca="false">'CONSOLIDADO-801'!$M$63</f>
        <v>0</v>
      </c>
      <c r="S6" s="155" t="n">
        <f aca="false">'CONSOLIDADO-802'!$M$63</f>
        <v>0</v>
      </c>
      <c r="T6" s="155" t="n">
        <f aca="false">'CONSOLIDADO-803'!$M$63</f>
        <v>0</v>
      </c>
      <c r="U6" s="155" t="n">
        <f aca="false">'CONSOLIDADO-804'!$M$63</f>
        <v>0</v>
      </c>
      <c r="V6" s="155" t="n">
        <f aca="false">'CONSOLIDADO-805'!$M$63</f>
        <v>0</v>
      </c>
      <c r="W6" s="155" t="n">
        <f aca="false">'CONSOLIDADO-901'!$M$63</f>
        <v>0</v>
      </c>
      <c r="X6" s="155" t="n">
        <f aca="false">'CONSOLIDADO-902'!$M$63</f>
        <v>0</v>
      </c>
      <c r="Y6" s="155" t="n">
        <f aca="false">'CONSOLIDADO-903'!$M$63</f>
        <v>0</v>
      </c>
      <c r="Z6" s="155" t="n">
        <f aca="false">'CONSOLIDADO-904'!$M$63</f>
        <v>0</v>
      </c>
      <c r="AA6" s="155"/>
      <c r="AB6" s="155"/>
      <c r="AC6" s="155"/>
      <c r="AD6" s="155"/>
      <c r="AE6" s="155"/>
      <c r="AF6" s="159" t="n">
        <f aca="false">SUM(C6:AE6)</f>
        <v>0</v>
      </c>
      <c r="AG6" s="152"/>
      <c r="AH6" s="152"/>
      <c r="AI6" s="152"/>
      <c r="AJ6" s="152"/>
      <c r="AK6" s="152"/>
      <c r="AL6" s="152"/>
      <c r="AM6" s="157"/>
      <c r="AN6" s="152"/>
    </row>
    <row r="7" customFormat="false" ht="15" hidden="false" customHeight="false" outlineLevel="0" collapsed="false">
      <c r="A7" s="153" t="n">
        <v>5</v>
      </c>
      <c r="B7" s="154" t="s">
        <v>87</v>
      </c>
      <c r="C7" s="155" t="n">
        <f aca="false">'CONSOLIDADO-601'!$O$63</f>
        <v>0</v>
      </c>
      <c r="D7" s="155" t="n">
        <f aca="false">'CONSOLIDADO-602'!$O$63</f>
        <v>0</v>
      </c>
      <c r="E7" s="155" t="n">
        <f aca="false">'CONSOLIDADO-603'!$O$63</f>
        <v>0</v>
      </c>
      <c r="F7" s="155" t="n">
        <f aca="false">'CONSOLIDADO-604'!$O$63</f>
        <v>0</v>
      </c>
      <c r="G7" s="155" t="n">
        <f aca="false">'CONSOLIDADO-605'!$O$63</f>
        <v>0</v>
      </c>
      <c r="H7" s="155" t="n">
        <f aca="false">'CONSOLIDADO-606'!$O$63</f>
        <v>0</v>
      </c>
      <c r="I7" s="155" t="n">
        <f aca="false">'CONSOLIDADO-607'!$O$63</f>
        <v>0</v>
      </c>
      <c r="J7" s="155" t="n">
        <f aca="false">'CONSOLIDADO-608'!$O$63</f>
        <v>0</v>
      </c>
      <c r="K7" s="155" t="n">
        <f aca="false">'CONSOLIDADO-701'!$O$63</f>
        <v>0</v>
      </c>
      <c r="L7" s="155" t="n">
        <f aca="false">'CONSOLIDADO-702'!$O$63</f>
        <v>0</v>
      </c>
      <c r="M7" s="155" t="n">
        <f aca="false">'CONSOLIDADO-703'!$O$63</f>
        <v>0</v>
      </c>
      <c r="N7" s="155" t="n">
        <f aca="false">'CONSOLIDADO-704'!$O$63</f>
        <v>0</v>
      </c>
      <c r="O7" s="155" t="n">
        <f aca="false">'CONSOLIDADO-705'!$O$63</f>
        <v>0</v>
      </c>
      <c r="P7" s="155" t="n">
        <f aca="false">'CONSOLIDADO-706'!$O$63</f>
        <v>0</v>
      </c>
      <c r="Q7" s="155" t="n">
        <f aca="false">'CONSOLIDADO-707'!$O$63</f>
        <v>0</v>
      </c>
      <c r="R7" s="155" t="n">
        <f aca="false">'CONSOLIDADO-801'!$O$63</f>
        <v>0</v>
      </c>
      <c r="S7" s="155" t="n">
        <f aca="false">'CONSOLIDADO-802'!$O$63</f>
        <v>0</v>
      </c>
      <c r="T7" s="155" t="n">
        <f aca="false">'CONSOLIDADO-803'!$O$63</f>
        <v>0</v>
      </c>
      <c r="U7" s="155" t="n">
        <f aca="false">'CONSOLIDADO-804'!$O$63</f>
        <v>0</v>
      </c>
      <c r="V7" s="155" t="n">
        <f aca="false">'CONSOLIDADO-805'!$O$63</f>
        <v>0</v>
      </c>
      <c r="W7" s="155" t="n">
        <f aca="false">'CONSOLIDADO-901'!$O$63</f>
        <v>0</v>
      </c>
      <c r="X7" s="155" t="n">
        <f aca="false">'CONSOLIDADO-902'!$O$63</f>
        <v>0</v>
      </c>
      <c r="Y7" s="155" t="n">
        <f aca="false">'CONSOLIDADO-903'!$O$63</f>
        <v>0</v>
      </c>
      <c r="Z7" s="155" t="n">
        <f aca="false">'CONSOLIDADO-904'!$O$63</f>
        <v>0</v>
      </c>
      <c r="AA7" s="155"/>
      <c r="AB7" s="155"/>
      <c r="AC7" s="155"/>
      <c r="AD7" s="155"/>
      <c r="AE7" s="155"/>
      <c r="AF7" s="159" t="n">
        <f aca="false">SUM(C7:AE7)</f>
        <v>0</v>
      </c>
      <c r="AG7" s="152"/>
      <c r="AH7" s="152"/>
      <c r="AI7" s="152"/>
      <c r="AJ7" s="152"/>
      <c r="AK7" s="152"/>
      <c r="AL7" s="152"/>
      <c r="AM7" s="157"/>
      <c r="AN7" s="152"/>
    </row>
    <row r="8" customFormat="false" ht="15" hidden="false" customHeight="false" outlineLevel="0" collapsed="false">
      <c r="A8" s="153" t="n">
        <v>6</v>
      </c>
      <c r="B8" s="154" t="s">
        <v>88</v>
      </c>
      <c r="C8" s="155" t="n">
        <f aca="false">'CONSOLIDADO-601'!$Q$63</f>
        <v>0</v>
      </c>
      <c r="D8" s="155" t="n">
        <f aca="false">'CONSOLIDADO-602'!$Q$63</f>
        <v>0</v>
      </c>
      <c r="E8" s="155" t="n">
        <f aca="false">'CONSOLIDADO-603'!$Q$63</f>
        <v>0</v>
      </c>
      <c r="F8" s="155" t="n">
        <f aca="false">'CONSOLIDADO-604'!$Q$63</f>
        <v>0</v>
      </c>
      <c r="G8" s="155" t="n">
        <f aca="false">'CONSOLIDADO-605'!$Q$63</f>
        <v>0</v>
      </c>
      <c r="H8" s="155" t="n">
        <f aca="false">'CONSOLIDADO-606'!$Q$63</f>
        <v>0</v>
      </c>
      <c r="I8" s="155" t="n">
        <f aca="false">'CONSOLIDADO-607'!$Q$63</f>
        <v>0</v>
      </c>
      <c r="J8" s="155" t="n">
        <f aca="false">'CONSOLIDADO-608'!$Q$63</f>
        <v>0</v>
      </c>
      <c r="K8" s="155" t="n">
        <f aca="false">'CONSOLIDADO-701'!$Q$63</f>
        <v>0</v>
      </c>
      <c r="L8" s="155" t="n">
        <f aca="false">'CONSOLIDADO-702'!$Q$63</f>
        <v>0</v>
      </c>
      <c r="M8" s="155" t="n">
        <f aca="false">'CONSOLIDADO-703'!$Q$63</f>
        <v>0</v>
      </c>
      <c r="N8" s="155" t="n">
        <f aca="false">'CONSOLIDADO-704'!$Q$63</f>
        <v>0</v>
      </c>
      <c r="O8" s="155" t="n">
        <f aca="false">'CONSOLIDADO-705'!$Q$63</f>
        <v>0</v>
      </c>
      <c r="P8" s="155" t="n">
        <f aca="false">'CONSOLIDADO-706'!$Q$63</f>
        <v>0</v>
      </c>
      <c r="Q8" s="155" t="n">
        <f aca="false">'CONSOLIDADO-707'!$Q$63</f>
        <v>0</v>
      </c>
      <c r="R8" s="155" t="n">
        <f aca="false">'CONSOLIDADO-801'!$Q$63</f>
        <v>0</v>
      </c>
      <c r="S8" s="155" t="n">
        <f aca="false">'CONSOLIDADO-802'!$Q$63</f>
        <v>0</v>
      </c>
      <c r="T8" s="155" t="n">
        <f aca="false">'CONSOLIDADO-803'!$Q$63</f>
        <v>0</v>
      </c>
      <c r="U8" s="155" t="n">
        <f aca="false">'CONSOLIDADO-804'!$Q$63</f>
        <v>0</v>
      </c>
      <c r="V8" s="155" t="n">
        <f aca="false">'CONSOLIDADO-805'!$Q$63</f>
        <v>0</v>
      </c>
      <c r="W8" s="155" t="n">
        <f aca="false">'CONSOLIDADO-901'!$Q$63</f>
        <v>0</v>
      </c>
      <c r="X8" s="155" t="n">
        <f aca="false">'CONSOLIDADO-902'!$Q$63</f>
        <v>0</v>
      </c>
      <c r="Y8" s="155" t="n">
        <f aca="false">'CONSOLIDADO-903'!$Q$63</f>
        <v>0</v>
      </c>
      <c r="Z8" s="155" t="n">
        <f aca="false">'CONSOLIDADO-904'!$Q$63</f>
        <v>0</v>
      </c>
      <c r="AA8" s="155" t="n">
        <f aca="false">'CONSOLIDADO-1001'!$M$63</f>
        <v>0</v>
      </c>
      <c r="AB8" s="155" t="n">
        <f aca="false">'CONSOLIDADO-1002'!$M$63</f>
        <v>0</v>
      </c>
      <c r="AC8" s="155" t="n">
        <f aca="false">'CONSOLIDADO-1003'!$M$63</f>
        <v>0</v>
      </c>
      <c r="AD8" s="155" t="n">
        <f aca="false">'CONSOLIDADO-1101'!$M$63</f>
        <v>0</v>
      </c>
      <c r="AE8" s="155" t="n">
        <f aca="false">'CONSOLIDADO-1102'!$M$63</f>
        <v>0</v>
      </c>
      <c r="AF8" s="159" t="n">
        <f aca="false">SUM(C8:AE8)</f>
        <v>0</v>
      </c>
      <c r="AG8" s="152"/>
      <c r="AH8" s="152"/>
      <c r="AI8" s="152"/>
      <c r="AJ8" s="152"/>
      <c r="AK8" s="152"/>
      <c r="AL8" s="152"/>
      <c r="AM8" s="152"/>
      <c r="AN8" s="152"/>
    </row>
    <row r="9" customFormat="false" ht="15" hidden="false" customHeight="false" outlineLevel="0" collapsed="false">
      <c r="A9" s="153" t="n">
        <v>7</v>
      </c>
      <c r="B9" s="154" t="s">
        <v>89</v>
      </c>
      <c r="C9" s="155" t="n">
        <f aca="false">'CONSOLIDADO-601'!$S$63</f>
        <v>0</v>
      </c>
      <c r="D9" s="155" t="n">
        <f aca="false">'CONSOLIDADO-602'!$S$63</f>
        <v>0</v>
      </c>
      <c r="E9" s="155" t="n">
        <f aca="false">'CONSOLIDADO-603'!$S$63</f>
        <v>0</v>
      </c>
      <c r="F9" s="155" t="n">
        <f aca="false">'CONSOLIDADO-604'!$S$63</f>
        <v>0</v>
      </c>
      <c r="G9" s="155" t="n">
        <f aca="false">'CONSOLIDADO-605'!$S$63</f>
        <v>0</v>
      </c>
      <c r="H9" s="155" t="n">
        <f aca="false">'CONSOLIDADO-606'!$S$63</f>
        <v>0</v>
      </c>
      <c r="I9" s="155" t="n">
        <f aca="false">'CONSOLIDADO-607'!$S$63</f>
        <v>0</v>
      </c>
      <c r="J9" s="155" t="n">
        <f aca="false">'CONSOLIDADO-608'!$S$63</f>
        <v>0</v>
      </c>
      <c r="K9" s="155" t="n">
        <f aca="false">'CONSOLIDADO-701'!$S$63</f>
        <v>0</v>
      </c>
      <c r="L9" s="155" t="n">
        <f aca="false">'CONSOLIDADO-702'!$S$63</f>
        <v>0</v>
      </c>
      <c r="M9" s="155" t="n">
        <f aca="false">'CONSOLIDADO-703'!$S$63</f>
        <v>0</v>
      </c>
      <c r="N9" s="155" t="n">
        <f aca="false">'CONSOLIDADO-704'!$S$63</f>
        <v>0</v>
      </c>
      <c r="O9" s="155" t="n">
        <f aca="false">'CONSOLIDADO-705'!$S$63</f>
        <v>0</v>
      </c>
      <c r="P9" s="155" t="n">
        <f aca="false">'CONSOLIDADO-706'!$S$63</f>
        <v>0</v>
      </c>
      <c r="Q9" s="155" t="n">
        <f aca="false">'CONSOLIDADO-707'!$S$63</f>
        <v>0</v>
      </c>
      <c r="R9" s="155" t="n">
        <f aca="false">'CONSOLIDADO-801'!$S$63</f>
        <v>0</v>
      </c>
      <c r="S9" s="155" t="n">
        <f aca="false">'CONSOLIDADO-802'!$S$63</f>
        <v>0</v>
      </c>
      <c r="T9" s="155" t="n">
        <f aca="false">'CONSOLIDADO-803'!$S$63</f>
        <v>0</v>
      </c>
      <c r="U9" s="155" t="n">
        <f aca="false">'CONSOLIDADO-804'!$S$63</f>
        <v>0</v>
      </c>
      <c r="V9" s="155" t="n">
        <f aca="false">'CONSOLIDADO-805'!$S$63</f>
        <v>0</v>
      </c>
      <c r="W9" s="155" t="n">
        <f aca="false">'CONSOLIDADO-901'!$S$63</f>
        <v>0</v>
      </c>
      <c r="X9" s="155" t="n">
        <f aca="false">'CONSOLIDADO-902'!$S$63</f>
        <v>0</v>
      </c>
      <c r="Y9" s="155" t="n">
        <f aca="false">'CONSOLIDADO-903'!$S$63</f>
        <v>0</v>
      </c>
      <c r="Z9" s="155" t="n">
        <f aca="false">'CONSOLIDADO-904'!$S$63</f>
        <v>0</v>
      </c>
      <c r="AA9" s="155" t="n">
        <f aca="false">'CONSOLIDADO-1001'!$O$63</f>
        <v>0</v>
      </c>
      <c r="AB9" s="155" t="n">
        <f aca="false">'CONSOLIDADO-1002'!$O$63</f>
        <v>0</v>
      </c>
      <c r="AC9" s="155" t="n">
        <f aca="false">'CONSOLIDADO-1003'!$O$63</f>
        <v>0</v>
      </c>
      <c r="AD9" s="155" t="n">
        <f aca="false">'CONSOLIDADO-1101'!$O$63</f>
        <v>0</v>
      </c>
      <c r="AE9" s="155" t="n">
        <f aca="false">'CONSOLIDADO-1102'!$O$63</f>
        <v>0</v>
      </c>
      <c r="AF9" s="159" t="n">
        <f aca="false">SUM(C9:AE9)</f>
        <v>0</v>
      </c>
      <c r="AG9" s="152"/>
      <c r="AH9" s="152"/>
      <c r="AI9" s="152"/>
      <c r="AJ9" s="152"/>
      <c r="AK9" s="152"/>
      <c r="AL9" s="152"/>
      <c r="AM9" s="152"/>
      <c r="AN9" s="152"/>
    </row>
    <row r="10" customFormat="false" ht="15" hidden="false" customHeight="false" outlineLevel="0" collapsed="false">
      <c r="A10" s="153" t="n">
        <v>8</v>
      </c>
      <c r="B10" s="154" t="s">
        <v>90</v>
      </c>
      <c r="C10" s="155" t="n">
        <f aca="false">'CONSOLIDADO-601'!$U$63</f>
        <v>0</v>
      </c>
      <c r="D10" s="155" t="n">
        <f aca="false">'CONSOLIDADO-602'!$U$63</f>
        <v>0</v>
      </c>
      <c r="E10" s="155" t="n">
        <f aca="false">'CONSOLIDADO-603'!$U$63</f>
        <v>0</v>
      </c>
      <c r="F10" s="155" t="n">
        <f aca="false">'CONSOLIDADO-604'!$U$63</f>
        <v>0</v>
      </c>
      <c r="G10" s="155" t="n">
        <f aca="false">'CONSOLIDADO-605'!$U$63</f>
        <v>0</v>
      </c>
      <c r="H10" s="155" t="n">
        <f aca="false">'CONSOLIDADO-606'!$U$63</f>
        <v>0</v>
      </c>
      <c r="I10" s="155" t="n">
        <f aca="false">'CONSOLIDADO-607'!$U$63</f>
        <v>0</v>
      </c>
      <c r="J10" s="155" t="n">
        <f aca="false">'CONSOLIDADO-608'!$U$63</f>
        <v>0</v>
      </c>
      <c r="K10" s="155" t="n">
        <f aca="false">'CONSOLIDADO-701'!$U$63</f>
        <v>0</v>
      </c>
      <c r="L10" s="155" t="n">
        <f aca="false">'CONSOLIDADO-702'!$U$63</f>
        <v>0</v>
      </c>
      <c r="M10" s="155" t="n">
        <f aca="false">'CONSOLIDADO-703'!$U$63</f>
        <v>0</v>
      </c>
      <c r="N10" s="155" t="n">
        <f aca="false">'CONSOLIDADO-704'!$U$63</f>
        <v>0</v>
      </c>
      <c r="O10" s="155" t="n">
        <f aca="false">'CONSOLIDADO-705'!$U$63</f>
        <v>0</v>
      </c>
      <c r="P10" s="155" t="n">
        <f aca="false">'CONSOLIDADO-706'!$U$63</f>
        <v>0</v>
      </c>
      <c r="Q10" s="155" t="n">
        <f aca="false">'CONSOLIDADO-707'!$U$63</f>
        <v>0</v>
      </c>
      <c r="R10" s="155" t="n">
        <f aca="false">'CONSOLIDADO-801'!$U$63</f>
        <v>0</v>
      </c>
      <c r="S10" s="155" t="n">
        <f aca="false">'CONSOLIDADO-802'!$U$63</f>
        <v>0</v>
      </c>
      <c r="T10" s="155" t="n">
        <f aca="false">'CONSOLIDADO-803'!$U$63</f>
        <v>0</v>
      </c>
      <c r="U10" s="155" t="n">
        <f aca="false">'CONSOLIDADO-804'!$U$63</f>
        <v>0</v>
      </c>
      <c r="V10" s="155" t="n">
        <f aca="false">'CONSOLIDADO-805'!$U$63</f>
        <v>0</v>
      </c>
      <c r="W10" s="155" t="n">
        <f aca="false">'CONSOLIDADO-901'!$U$63</f>
        <v>0</v>
      </c>
      <c r="X10" s="155" t="n">
        <f aca="false">'CONSOLIDADO-902'!$U$63</f>
        <v>0</v>
      </c>
      <c r="Y10" s="155" t="n">
        <f aca="false">'CONSOLIDADO-903'!$U$63</f>
        <v>0</v>
      </c>
      <c r="Z10" s="155" t="n">
        <f aca="false">'CONSOLIDADO-904'!$U$63</f>
        <v>0</v>
      </c>
      <c r="AA10" s="155" t="n">
        <f aca="false">'CONSOLIDADO-1001'!$Q$63</f>
        <v>0</v>
      </c>
      <c r="AB10" s="155" t="n">
        <f aca="false">'CONSOLIDADO-1002'!$Q$63</f>
        <v>0</v>
      </c>
      <c r="AC10" s="155" t="n">
        <f aca="false">'CONSOLIDADO-1003'!$Q$63</f>
        <v>0</v>
      </c>
      <c r="AD10" s="155" t="n">
        <f aca="false">'CONSOLIDADO-1101'!$Q$63</f>
        <v>0</v>
      </c>
      <c r="AE10" s="155" t="n">
        <f aca="false">'CONSOLIDADO-1102'!$Q$63</f>
        <v>0</v>
      </c>
      <c r="AF10" s="159" t="n">
        <f aca="false">SUM(C10:AE10)</f>
        <v>0</v>
      </c>
      <c r="AG10" s="152"/>
      <c r="AH10" s="152"/>
      <c r="AI10" s="152"/>
      <c r="AJ10" s="152"/>
      <c r="AK10" s="152"/>
      <c r="AL10" s="152"/>
      <c r="AM10" s="152"/>
      <c r="AN10" s="152"/>
    </row>
    <row r="11" customFormat="false" ht="15" hidden="false" customHeight="false" outlineLevel="0" collapsed="false">
      <c r="A11" s="153" t="n">
        <v>9</v>
      </c>
      <c r="B11" s="154" t="s">
        <v>91</v>
      </c>
      <c r="C11" s="155" t="n">
        <f aca="false">'CONSOLIDADO-601'!$W$63</f>
        <v>0</v>
      </c>
      <c r="D11" s="155" t="n">
        <f aca="false">'CONSOLIDADO-602'!$W$63</f>
        <v>0</v>
      </c>
      <c r="E11" s="155" t="n">
        <f aca="false">'CONSOLIDADO-603'!$W$63</f>
        <v>0</v>
      </c>
      <c r="F11" s="155" t="n">
        <f aca="false">'CONSOLIDADO-604'!$W$63</f>
        <v>0</v>
      </c>
      <c r="G11" s="155" t="n">
        <f aca="false">'CONSOLIDADO-605'!$W$63</f>
        <v>0</v>
      </c>
      <c r="H11" s="155" t="n">
        <f aca="false">'CONSOLIDADO-606'!$W$63</f>
        <v>0</v>
      </c>
      <c r="I11" s="155" t="n">
        <f aca="false">'CONSOLIDADO-607'!$W$63</f>
        <v>0</v>
      </c>
      <c r="J11" s="155" t="n">
        <f aca="false">'CONSOLIDADO-608'!$W$63</f>
        <v>0</v>
      </c>
      <c r="K11" s="155" t="n">
        <f aca="false">'CONSOLIDADO-701'!$W$63</f>
        <v>0</v>
      </c>
      <c r="L11" s="155" t="n">
        <f aca="false">'CONSOLIDADO-702'!$W$63</f>
        <v>0</v>
      </c>
      <c r="M11" s="155" t="n">
        <f aca="false">'CONSOLIDADO-703'!$W$63</f>
        <v>0</v>
      </c>
      <c r="N11" s="155" t="n">
        <f aca="false">'CONSOLIDADO-704'!$W$63</f>
        <v>0</v>
      </c>
      <c r="O11" s="155" t="n">
        <f aca="false">'CONSOLIDADO-705'!$W$63</f>
        <v>0</v>
      </c>
      <c r="P11" s="155" t="n">
        <f aca="false">'CONSOLIDADO-706'!$W$63</f>
        <v>0</v>
      </c>
      <c r="Q11" s="155" t="n">
        <f aca="false">'CONSOLIDADO-707'!$W$63</f>
        <v>0</v>
      </c>
      <c r="R11" s="155" t="n">
        <f aca="false">'CONSOLIDADO-801'!$W$63</f>
        <v>0</v>
      </c>
      <c r="S11" s="155" t="n">
        <f aca="false">'CONSOLIDADO-802'!$W$63</f>
        <v>0</v>
      </c>
      <c r="T11" s="155" t="n">
        <f aca="false">'CONSOLIDADO-803'!$W$63</f>
        <v>0</v>
      </c>
      <c r="U11" s="155" t="n">
        <f aca="false">'CONSOLIDADO-804'!$W$63</f>
        <v>0</v>
      </c>
      <c r="V11" s="155" t="n">
        <f aca="false">'CONSOLIDADO-805'!$W$63</f>
        <v>0</v>
      </c>
      <c r="W11" s="155" t="n">
        <f aca="false">'CONSOLIDADO-901'!$W$63</f>
        <v>0</v>
      </c>
      <c r="X11" s="155" t="n">
        <f aca="false">'CONSOLIDADO-902'!$W$63</f>
        <v>0</v>
      </c>
      <c r="Y11" s="155" t="n">
        <f aca="false">'CONSOLIDADO-903'!$W$63</f>
        <v>0</v>
      </c>
      <c r="Z11" s="155" t="n">
        <f aca="false">'CONSOLIDADO-904'!$W$63</f>
        <v>0</v>
      </c>
      <c r="AA11" s="155" t="n">
        <f aca="false">'CONSOLIDADO-1001'!$S$63</f>
        <v>0</v>
      </c>
      <c r="AB11" s="155" t="n">
        <f aca="false">'CONSOLIDADO-1002'!$S$63</f>
        <v>0</v>
      </c>
      <c r="AC11" s="155" t="n">
        <f aca="false">'CONSOLIDADO-1003'!$S$63</f>
        <v>0</v>
      </c>
      <c r="AD11" s="155" t="n">
        <f aca="false">'CONSOLIDADO-1101'!$S$63</f>
        <v>0</v>
      </c>
      <c r="AE11" s="155" t="n">
        <f aca="false">'CONSOLIDADO-1102'!$S$63</f>
        <v>0</v>
      </c>
      <c r="AF11" s="159" t="n">
        <f aca="false">SUM(C11:AE11)</f>
        <v>0</v>
      </c>
      <c r="AG11" s="152"/>
      <c r="AH11" s="152"/>
      <c r="AI11" s="152"/>
      <c r="AJ11" s="152"/>
      <c r="AK11" s="152"/>
      <c r="AL11" s="152"/>
      <c r="AM11" s="152"/>
      <c r="AN11" s="152"/>
    </row>
    <row r="12" customFormat="false" ht="15" hidden="false" customHeight="false" outlineLevel="0" collapsed="false">
      <c r="A12" s="153" t="n">
        <v>10</v>
      </c>
      <c r="B12" s="154" t="s">
        <v>92</v>
      </c>
      <c r="C12" s="155" t="n">
        <f aca="false">'CONSOLIDADO-601'!$Y$63</f>
        <v>0</v>
      </c>
      <c r="D12" s="155" t="n">
        <f aca="false">'CONSOLIDADO-602'!$Y$63</f>
        <v>0</v>
      </c>
      <c r="E12" s="155" t="n">
        <f aca="false">'CONSOLIDADO-603'!$Y$63</f>
        <v>0</v>
      </c>
      <c r="F12" s="155" t="n">
        <f aca="false">'CONSOLIDADO-604'!$Y$63</f>
        <v>0</v>
      </c>
      <c r="G12" s="155" t="n">
        <f aca="false">'CONSOLIDADO-605'!$Y$63</f>
        <v>0</v>
      </c>
      <c r="H12" s="155" t="n">
        <f aca="false">'CONSOLIDADO-606'!$Y$63</f>
        <v>0</v>
      </c>
      <c r="I12" s="155" t="n">
        <f aca="false">'CONSOLIDADO-607'!$Y$63</f>
        <v>0</v>
      </c>
      <c r="J12" s="155" t="n">
        <f aca="false">'CONSOLIDADO-608'!$Y$63</f>
        <v>0</v>
      </c>
      <c r="K12" s="155" t="n">
        <f aca="false">'CONSOLIDADO-701'!$Y$63</f>
        <v>0</v>
      </c>
      <c r="L12" s="155" t="n">
        <f aca="false">'CONSOLIDADO-702'!$Y$63</f>
        <v>0</v>
      </c>
      <c r="M12" s="155" t="n">
        <f aca="false">'CONSOLIDADO-703'!$Y$63</f>
        <v>0</v>
      </c>
      <c r="N12" s="155" t="n">
        <f aca="false">'CONSOLIDADO-704'!$Y$63</f>
        <v>0</v>
      </c>
      <c r="O12" s="155" t="n">
        <f aca="false">'CONSOLIDADO-705'!$Y$63</f>
        <v>0</v>
      </c>
      <c r="P12" s="155" t="n">
        <f aca="false">'CONSOLIDADO-706'!$Y$63</f>
        <v>0</v>
      </c>
      <c r="Q12" s="155" t="n">
        <f aca="false">'CONSOLIDADO-707'!$Y$63</f>
        <v>0</v>
      </c>
      <c r="R12" s="155" t="n">
        <f aca="false">'CONSOLIDADO-801'!$Y$63</f>
        <v>0</v>
      </c>
      <c r="S12" s="155" t="n">
        <f aca="false">'CONSOLIDADO-802'!$Y$63</f>
        <v>0</v>
      </c>
      <c r="T12" s="155" t="n">
        <f aca="false">'CONSOLIDADO-803'!$Y$63</f>
        <v>0</v>
      </c>
      <c r="U12" s="155" t="n">
        <f aca="false">'CONSOLIDADO-804'!$Y$63</f>
        <v>0</v>
      </c>
      <c r="V12" s="155" t="n">
        <f aca="false">'CONSOLIDADO-805'!$Y$63</f>
        <v>0</v>
      </c>
      <c r="W12" s="155" t="n">
        <f aca="false">'CONSOLIDADO-901'!$Y$63</f>
        <v>0</v>
      </c>
      <c r="X12" s="155" t="n">
        <f aca="false">'CONSOLIDADO-902'!$Y$63</f>
        <v>0</v>
      </c>
      <c r="Y12" s="155" t="n">
        <f aca="false">'CONSOLIDADO-903'!$Y$63</f>
        <v>0</v>
      </c>
      <c r="Z12" s="155" t="n">
        <f aca="false">'CONSOLIDADO-904'!$Y$63</f>
        <v>0</v>
      </c>
      <c r="AA12" s="155" t="n">
        <f aca="false">'CONSOLIDADO-1001'!$U$63</f>
        <v>0</v>
      </c>
      <c r="AB12" s="155" t="n">
        <f aca="false">'CONSOLIDADO-1002'!$U$63</f>
        <v>0</v>
      </c>
      <c r="AC12" s="155" t="n">
        <f aca="false">'CONSOLIDADO-1003'!$U$63</f>
        <v>0</v>
      </c>
      <c r="AD12" s="155" t="n">
        <f aca="false">'CONSOLIDADO-1101'!$U$63</f>
        <v>0</v>
      </c>
      <c r="AE12" s="155" t="n">
        <f aca="false">'CONSOLIDADO-1102'!$U$63</f>
        <v>0</v>
      </c>
      <c r="AF12" s="159" t="n">
        <f aca="false">SUM(C12:AE12)</f>
        <v>0</v>
      </c>
      <c r="AG12" s="152"/>
      <c r="AH12" s="152"/>
      <c r="AI12" s="152"/>
      <c r="AJ12" s="152"/>
      <c r="AK12" s="152"/>
      <c r="AL12" s="152"/>
      <c r="AM12" s="152"/>
      <c r="AN12" s="152"/>
    </row>
    <row r="13" customFormat="false" ht="15" hidden="false" customHeight="false" outlineLevel="0" collapsed="false">
      <c r="A13" s="153" t="n">
        <v>11</v>
      </c>
      <c r="B13" s="154" t="s">
        <v>61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 t="n">
        <f aca="false">'CONSOLIDADO-1001'!$W$63</f>
        <v>0</v>
      </c>
      <c r="AB13" s="155" t="n">
        <f aca="false">'CONSOLIDADO-1002'!$W$63</f>
        <v>0</v>
      </c>
      <c r="AC13" s="155" t="n">
        <f aca="false">'CONSOLIDADO-1003'!$W$63</f>
        <v>0</v>
      </c>
      <c r="AD13" s="155" t="n">
        <f aca="false">'CONSOLIDADO-1101'!$W$63</f>
        <v>0</v>
      </c>
      <c r="AE13" s="155" t="n">
        <f aca="false">'CONSOLIDADO-1102'!$W$63</f>
        <v>0</v>
      </c>
      <c r="AF13" s="159" t="n">
        <f aca="false">SUM(C13:AE13)</f>
        <v>0</v>
      </c>
      <c r="AG13" s="152"/>
      <c r="AH13" s="152"/>
      <c r="AI13" s="152"/>
      <c r="AJ13" s="152"/>
      <c r="AL13" s="152"/>
      <c r="AM13" s="152"/>
      <c r="AN13" s="152"/>
    </row>
    <row r="14" customFormat="false" ht="15" hidden="false" customHeight="false" outlineLevel="0" collapsed="false">
      <c r="A14" s="153" t="n">
        <v>12</v>
      </c>
      <c r="B14" s="154" t="s">
        <v>93</v>
      </c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 t="n">
        <f aca="false">'CONSOLIDADO-1001'!$Y$63</f>
        <v>0</v>
      </c>
      <c r="AB14" s="155" t="n">
        <f aca="false">'CONSOLIDADO-1002'!$Y$63</f>
        <v>0</v>
      </c>
      <c r="AC14" s="155" t="n">
        <f aca="false">'CONSOLIDADO-1003'!$Y$63</f>
        <v>0</v>
      </c>
      <c r="AD14" s="155" t="n">
        <f aca="false">'CONSOLIDADO-1101'!$Y$63</f>
        <v>0</v>
      </c>
      <c r="AE14" s="155" t="n">
        <f aca="false">'CONSOLIDADO-1102'!$Y$63</f>
        <v>0</v>
      </c>
      <c r="AF14" s="159" t="n">
        <f aca="false">SUM(C14:AE14)</f>
        <v>0</v>
      </c>
      <c r="AG14" s="152"/>
      <c r="AM14" s="152"/>
      <c r="AN14" s="152"/>
    </row>
    <row r="15" customFormat="false" ht="15" hidden="false" customHeight="false" outlineLevel="0" collapsed="false">
      <c r="A15" s="153" t="n">
        <v>13</v>
      </c>
      <c r="B15" s="154" t="s">
        <v>94</v>
      </c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 t="n">
        <f aca="false">'CONSOLIDADO-1001'!$AA$63</f>
        <v>0</v>
      </c>
      <c r="AB15" s="155" t="n">
        <f aca="false">'CONSOLIDADO-1002'!$AA$63</f>
        <v>0</v>
      </c>
      <c r="AC15" s="155" t="n">
        <f aca="false">'CONSOLIDADO-1003'!$AA$63</f>
        <v>0</v>
      </c>
      <c r="AD15" s="155" t="n">
        <f aca="false">'CONSOLIDADO-1101'!$AA$63</f>
        <v>0</v>
      </c>
      <c r="AE15" s="155" t="n">
        <f aca="false">'CONSOLIDADO-1102'!$AA$63</f>
        <v>0</v>
      </c>
      <c r="AF15" s="159" t="n">
        <f aca="false">SUM(C15:AE15)</f>
        <v>0</v>
      </c>
      <c r="AG15" s="152"/>
      <c r="AM15" s="152"/>
      <c r="AN15" s="152"/>
    </row>
    <row r="16" customFormat="false" ht="15" hidden="false" customHeight="false" outlineLevel="0" collapsed="false">
      <c r="A16" s="153" t="n">
        <v>14</v>
      </c>
      <c r="B16" s="154" t="s">
        <v>95</v>
      </c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 t="n">
        <f aca="false">'CONSOLIDADO-1001'!$AC$63</f>
        <v>0</v>
      </c>
      <c r="AB16" s="155" t="n">
        <f aca="false">'CONSOLIDADO-1002'!$AC$63</f>
        <v>0</v>
      </c>
      <c r="AC16" s="155" t="n">
        <f aca="false">'CONSOLIDADO-1003'!$AC$63</f>
        <v>0</v>
      </c>
      <c r="AD16" s="155" t="n">
        <f aca="false">'CONSOLIDADO-1101'!$AC$63</f>
        <v>0</v>
      </c>
      <c r="AE16" s="155" t="n">
        <f aca="false">'CONSOLIDADO-1102'!$AC$63</f>
        <v>0</v>
      </c>
      <c r="AF16" s="159" t="n">
        <f aca="false">SUM(C16:AE16)</f>
        <v>0</v>
      </c>
      <c r="AN16" s="152"/>
    </row>
    <row r="17" customFormat="false" ht="15.75" hidden="false" customHeight="false" outlineLevel="0" collapsed="false">
      <c r="B17" s="160" t="s">
        <v>96</v>
      </c>
      <c r="C17" s="161" t="n">
        <f aca="false">SUM(C3:C16)</f>
        <v>0</v>
      </c>
      <c r="D17" s="161" t="n">
        <f aca="false">SUM(D3:D16)</f>
        <v>0</v>
      </c>
      <c r="E17" s="161" t="n">
        <f aca="false">SUM(E3:E16)</f>
        <v>0</v>
      </c>
      <c r="F17" s="161" t="n">
        <f aca="false">SUM(F3:F16)</f>
        <v>0</v>
      </c>
      <c r="G17" s="161" t="n">
        <f aca="false">SUM(G3:G16)</f>
        <v>0</v>
      </c>
      <c r="H17" s="161" t="n">
        <f aca="false">SUM(H3:H16)</f>
        <v>0</v>
      </c>
      <c r="I17" s="161" t="n">
        <f aca="false">SUM(I3:I16)</f>
        <v>0</v>
      </c>
      <c r="J17" s="161" t="n">
        <f aca="false">SUM(J3:J16)</f>
        <v>0</v>
      </c>
      <c r="K17" s="161" t="n">
        <f aca="false">SUM(K3:K16)</f>
        <v>0</v>
      </c>
      <c r="L17" s="161" t="n">
        <f aca="false">SUM(L3:L16)</f>
        <v>0</v>
      </c>
      <c r="M17" s="161" t="n">
        <f aca="false">SUM(M3:M16)</f>
        <v>0</v>
      </c>
      <c r="N17" s="161" t="n">
        <f aca="false">SUM(N3:N16)</f>
        <v>0</v>
      </c>
      <c r="O17" s="161" t="n">
        <f aca="false">SUM(O3:O16)</f>
        <v>0</v>
      </c>
      <c r="P17" s="161" t="n">
        <f aca="false">SUM(P3:P16)</f>
        <v>0</v>
      </c>
      <c r="Q17" s="161" t="n">
        <f aca="false">SUM(Q3:Q16)</f>
        <v>0</v>
      </c>
      <c r="R17" s="161" t="n">
        <f aca="false">SUM(R3:R16)</f>
        <v>0</v>
      </c>
      <c r="S17" s="161" t="n">
        <f aca="false">SUM(S3:S16)</f>
        <v>0</v>
      </c>
      <c r="T17" s="161" t="n">
        <f aca="false">SUM(T3:T16)</f>
        <v>0</v>
      </c>
      <c r="U17" s="161" t="n">
        <f aca="false">SUM(U3:U16)</f>
        <v>0</v>
      </c>
      <c r="V17" s="161" t="n">
        <f aca="false">SUM(V3:V16)</f>
        <v>0</v>
      </c>
      <c r="W17" s="161" t="n">
        <f aca="false">SUM(W3:W16)</f>
        <v>0</v>
      </c>
      <c r="X17" s="161" t="n">
        <f aca="false">SUM(X3:X16)</f>
        <v>0</v>
      </c>
      <c r="Y17" s="161" t="n">
        <f aca="false">SUM(Y3:Y16)</f>
        <v>0</v>
      </c>
      <c r="Z17" s="161" t="n">
        <f aca="false">SUM(Z3:Z16)</f>
        <v>0</v>
      </c>
      <c r="AA17" s="161" t="n">
        <f aca="false">SUM(AA3:AA16)</f>
        <v>0</v>
      </c>
      <c r="AB17" s="161" t="n">
        <f aca="false">SUM(AB3:AB16)</f>
        <v>0</v>
      </c>
      <c r="AC17" s="161" t="n">
        <f aca="false">SUM(AC3:AC16)</f>
        <v>0</v>
      </c>
      <c r="AD17" s="161" t="n">
        <f aca="false">SUM(AD3:AD16)</f>
        <v>0</v>
      </c>
      <c r="AE17" s="161" t="n">
        <f aca="false">SUM(AE3:AE16)</f>
        <v>0</v>
      </c>
      <c r="AF17" s="162"/>
      <c r="AG17" s="162"/>
    </row>
    <row r="18" customFormat="false" ht="15" hidden="false" customHeight="false" outlineLevel="0" collapsed="false">
      <c r="AF18" s="162"/>
    </row>
  </sheetData>
  <sheetProtection sheet="true" password="ca9c"/>
  <mergeCells count="4">
    <mergeCell ref="A1:A2"/>
    <mergeCell ref="B1:B2"/>
    <mergeCell ref="C1:AE1"/>
    <mergeCell ref="AF1:A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P15" activeCellId="0" sqref="AP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15:30:59Z</dcterms:modified>
  <cp:revision>0</cp:revision>
  <dc:subject/>
  <dc:title/>
</cp:coreProperties>
</file>