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NSOLIDADO-CICLO301" sheetId="1" state="visible" r:id="rId2"/>
    <sheet name="CONSOLIDADO-CICLO302" sheetId="2" state="visible" r:id="rId3"/>
    <sheet name="CONSOLIDADO-CICLO303" sheetId="3" state="visible" r:id="rId4"/>
    <sheet name="CONSOLIDADO-CICLO304" sheetId="4" state="visible" r:id="rId5"/>
    <sheet name="CONSOLIDADO-CICLO401" sheetId="5" state="visible" r:id="rId6"/>
    <sheet name="CONSOLIDADO-CICLO402" sheetId="6" state="visible" r:id="rId7"/>
    <sheet name="CONSOLIDADO-CICLO403" sheetId="7" state="visible" r:id="rId8"/>
    <sheet name="CONSOLIDADO-CICLO404" sheetId="8" state="visible" r:id="rId9"/>
    <sheet name="CONSOLIDADO-CICLO405" sheetId="9" state="visible" r:id="rId10"/>
    <sheet name="CONSOLIDADO-CICLO501" sheetId="10" state="visible" r:id="rId11"/>
    <sheet name="CONSOLIDADO-CICLO502" sheetId="11" state="visible" r:id="rId12"/>
    <sheet name="CONSOLIDADO-CICLO503" sheetId="12" state="visible" r:id="rId13"/>
    <sheet name="CONSOLIDADO-CICLO504" sheetId="13" state="visible" r:id="rId14"/>
    <sheet name="CONSOLIDADO INSTUCIONAL" sheetId="14" state="visible" r:id="rId15"/>
    <sheet name="PROMEDIO x CURSOS-GRAFICO" sheetId="15" state="visible" r:id="rId16"/>
    <sheet name="CONSOLIDADO X ASIGNATURAS" sheetId="16" state="visible" r:id="rId17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98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FISICA</t>
  </si>
  <si>
    <t xml:space="preserve">FISICA_D</t>
  </si>
  <si>
    <t xml:space="preserve">QUIM</t>
  </si>
  <si>
    <t xml:space="preserve">QUIM_D</t>
  </si>
  <si>
    <t xml:space="preserve">CIPOLI</t>
  </si>
  <si>
    <t xml:space="preserve">CIPOLI_D</t>
  </si>
  <si>
    <t xml:space="preserve">FILOS</t>
  </si>
  <si>
    <t xml:space="preserve">FILOS_D</t>
  </si>
  <si>
    <t xml:space="preserve">FISICA_F</t>
  </si>
  <si>
    <t xml:space="preserve">QUIM_F</t>
  </si>
  <si>
    <t xml:space="preserve">FILOS_F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CICLO301</t>
  </si>
  <si>
    <t xml:space="preserve">CICLO302</t>
  </si>
  <si>
    <t xml:space="preserve">CICLO303</t>
  </si>
  <si>
    <t xml:space="preserve">CICLO304</t>
  </si>
  <si>
    <t xml:space="preserve">CICLO401</t>
  </si>
  <si>
    <t xml:space="preserve">CICLO402</t>
  </si>
  <si>
    <t xml:space="preserve">CICLO403</t>
  </si>
  <si>
    <t xml:space="preserve">CICLO404</t>
  </si>
  <si>
    <t xml:space="preserve">CICLO405</t>
  </si>
  <si>
    <t xml:space="preserve">CICLO501</t>
  </si>
  <si>
    <t xml:space="preserve">CICLO502</t>
  </si>
  <si>
    <t xml:space="preserve">CICLO503</t>
  </si>
  <si>
    <t xml:space="preserve">CICLO504</t>
  </si>
  <si>
    <t xml:space="preserve">NUMERO</t>
  </si>
  <si>
    <t xml:space="preserve">ASIGNATURA</t>
  </si>
  <si>
    <t xml:space="preserve">DESEMPEÑOS BAJOS POR AREA Y GRADOS(NOCTURNO)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TICA Y VALORES</t>
  </si>
  <si>
    <t xml:space="preserve">TEC E INFORMAT</t>
  </si>
  <si>
    <t xml:space="preserve">QUIMICA</t>
  </si>
  <si>
    <t xml:space="preserve">C.POLITICAS</t>
  </si>
  <si>
    <t xml:space="preserve">FILOSOFIA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87064296183012"/>
          <c:w val="0.946165478505077"/>
          <c:h val="0.864270693939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5</c:f>
              <c:strCache>
                <c:ptCount val="13"/>
                <c:pt idx="0">
                  <c:v>CICLO301</c:v>
                </c:pt>
                <c:pt idx="1">
                  <c:v>CICLO302</c:v>
                </c:pt>
                <c:pt idx="2">
                  <c:v>CICLO303</c:v>
                </c:pt>
                <c:pt idx="3">
                  <c:v>CICLO304</c:v>
                </c:pt>
                <c:pt idx="4">
                  <c:v>CICLO401</c:v>
                </c:pt>
                <c:pt idx="5">
                  <c:v>CICLO402</c:v>
                </c:pt>
                <c:pt idx="6">
                  <c:v>CICLO403</c:v>
                </c:pt>
                <c:pt idx="7">
                  <c:v>CICLO404</c:v>
                </c:pt>
                <c:pt idx="8">
                  <c:v>CICLO405</c:v>
                </c:pt>
                <c:pt idx="9">
                  <c:v>CICLO501</c:v>
                </c:pt>
                <c:pt idx="10">
                  <c:v>CICLO502</c:v>
                </c:pt>
                <c:pt idx="11">
                  <c:v>CICLO503</c:v>
                </c:pt>
                <c:pt idx="12">
                  <c:v>CICLO504</c:v>
                </c:pt>
              </c:strCache>
            </c:strRef>
          </c:cat>
          <c:val>
            <c:numRef>
              <c:f>'CONSOLIDADO INSTUCIONAL'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7697411"/>
        <c:axId val="59306245"/>
      </c:barChart>
      <c:catAx>
        <c:axId val="776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6245"/>
        <c:crossesAt val="0"/>
        <c:auto val="1"/>
        <c:lblAlgn val="ctr"/>
        <c:lblOffset val="100"/>
        <c:noMultiLvlLbl val="0"/>
      </c:catAx>
      <c:valAx>
        <c:axId val="5930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41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M15" activeCellId="0" sqref="AM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9" activeCellId="0" sqref="L19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6" t="s">
        <v>63</v>
      </c>
      <c r="B1" s="117" t="s">
        <v>64</v>
      </c>
      <c r="C1" s="118" t="s">
        <v>65</v>
      </c>
      <c r="D1" s="119" t="s">
        <v>66</v>
      </c>
      <c r="E1" s="119"/>
      <c r="F1" s="119"/>
      <c r="G1" s="119"/>
      <c r="H1" s="120" t="s">
        <v>67</v>
      </c>
      <c r="I1" s="120"/>
      <c r="J1" s="120"/>
      <c r="K1" s="120"/>
      <c r="L1" s="121" t="s">
        <v>68</v>
      </c>
      <c r="M1" s="122" t="s">
        <v>69</v>
      </c>
    </row>
    <row r="2" customFormat="false" ht="48.75" hidden="false" customHeight="true" outlineLevel="0" collapsed="false">
      <c r="A2" s="116"/>
      <c r="B2" s="117"/>
      <c r="C2" s="118"/>
      <c r="D2" s="123" t="s">
        <v>24</v>
      </c>
      <c r="E2" s="123" t="s">
        <v>25</v>
      </c>
      <c r="F2" s="123" t="s">
        <v>26</v>
      </c>
      <c r="G2" s="123" t="s">
        <v>27</v>
      </c>
      <c r="H2" s="124" t="s">
        <v>24</v>
      </c>
      <c r="I2" s="124" t="s">
        <v>25</v>
      </c>
      <c r="J2" s="124" t="s">
        <v>26</v>
      </c>
      <c r="K2" s="124" t="s">
        <v>27</v>
      </c>
      <c r="L2" s="121"/>
      <c r="M2" s="122"/>
    </row>
    <row r="3" customFormat="false" ht="15" hidden="false" customHeight="false" outlineLevel="0" collapsed="false">
      <c r="A3" s="125" t="s">
        <v>70</v>
      </c>
      <c r="B3" s="126" t="n">
        <f aca="false">COUNTA('CONSOLIDADO-CICLO301'!$F$2:$F$51)</f>
        <v>0</v>
      </c>
      <c r="C3" s="126" t="n">
        <f aca="false">'CONSOLIDADO-CICLO301'!$AJ$52</f>
        <v>0</v>
      </c>
      <c r="D3" s="127" t="n">
        <f aca="false">'CONSOLIDADO-CICLO301'!$U$60</f>
        <v>0</v>
      </c>
      <c r="E3" s="127" t="n">
        <f aca="false">'CONSOLIDADO-CICLO301'!$U$61</f>
        <v>0</v>
      </c>
      <c r="F3" s="127" t="n">
        <f aca="false">'CONSOLIDADO-CICLO301'!$U$62</f>
        <v>0</v>
      </c>
      <c r="G3" s="127" t="n">
        <f aca="false">'CONSOLIDADO-CICLO301'!$U$63</f>
        <v>0</v>
      </c>
      <c r="H3" s="128" t="n">
        <f aca="false">IF(C3=0,0,(D3*100)/C3)</f>
        <v>0</v>
      </c>
      <c r="I3" s="128" t="n">
        <f aca="false">IF(C3=0,0,(E3*100)/C3)</f>
        <v>0</v>
      </c>
      <c r="J3" s="128" t="n">
        <f aca="false">IF(C3=0,0,(F3*100)/C3)</f>
        <v>0</v>
      </c>
      <c r="K3" s="128" t="n">
        <f aca="false">IF(C3=0,0,(G3*100)/C3)</f>
        <v>0</v>
      </c>
      <c r="L3" s="128" t="n">
        <f aca="false">'CONSOLIDADO-CICLO301'!$U$57</f>
        <v>0</v>
      </c>
      <c r="M3" s="129" t="n">
        <f aca="false">RANK(L3,$L$3:$L$15)</f>
        <v>1</v>
      </c>
    </row>
    <row r="4" customFormat="false" ht="15" hidden="false" customHeight="false" outlineLevel="0" collapsed="false">
      <c r="A4" s="125" t="s">
        <v>71</v>
      </c>
      <c r="B4" s="126" t="n">
        <f aca="false">COUNTA('CONSOLIDADO-CICLO302'!$F$2:$F$51)</f>
        <v>0</v>
      </c>
      <c r="C4" s="126" t="n">
        <f aca="false">'CONSOLIDADO-CICLO302'!$AJ$52</f>
        <v>0</v>
      </c>
      <c r="D4" s="127" t="n">
        <f aca="false">'CONSOLIDADO-CICLO302'!$U$60</f>
        <v>0</v>
      </c>
      <c r="E4" s="127" t="n">
        <f aca="false">'CONSOLIDADO-CICLO302'!$U$61</f>
        <v>0</v>
      </c>
      <c r="F4" s="127" t="n">
        <f aca="false">'CONSOLIDADO-CICLO302'!$U$62</f>
        <v>0</v>
      </c>
      <c r="G4" s="127" t="n">
        <f aca="false">'CONSOLIDADO-CICLO302'!$U$63</f>
        <v>0</v>
      </c>
      <c r="H4" s="128" t="n">
        <f aca="false">IF(C4=0,0,(D4*100)/C4)</f>
        <v>0</v>
      </c>
      <c r="I4" s="128" t="n">
        <f aca="false">IF(C4=0,0,(E4*100)/C4)</f>
        <v>0</v>
      </c>
      <c r="J4" s="128" t="n">
        <f aca="false">IF(C4=0,0,(F4*100)/C4)</f>
        <v>0</v>
      </c>
      <c r="K4" s="128" t="n">
        <f aca="false">IF(C4=0,0,(G4*100)/C4)</f>
        <v>0</v>
      </c>
      <c r="L4" s="128" t="n">
        <f aca="false">'CONSOLIDADO-CICLO302'!$U$57</f>
        <v>0</v>
      </c>
      <c r="M4" s="129" t="n">
        <f aca="false">RANK(L4,$L$3:$L$15)</f>
        <v>1</v>
      </c>
    </row>
    <row r="5" customFormat="false" ht="15" hidden="false" customHeight="false" outlineLevel="0" collapsed="false">
      <c r="A5" s="125" t="s">
        <v>72</v>
      </c>
      <c r="B5" s="126" t="n">
        <f aca="false">COUNTA('CONSOLIDADO-CICLO303'!$F$2:$F$51)</f>
        <v>0</v>
      </c>
      <c r="C5" s="126" t="n">
        <f aca="false">'CONSOLIDADO-CICLO303'!$AJ$52</f>
        <v>0</v>
      </c>
      <c r="D5" s="127" t="n">
        <f aca="false">'CONSOLIDADO-CICLO303'!$U$60</f>
        <v>0</v>
      </c>
      <c r="E5" s="127" t="n">
        <f aca="false">'CONSOLIDADO-CICLO303'!$U$61</f>
        <v>0</v>
      </c>
      <c r="F5" s="127" t="n">
        <f aca="false">'CONSOLIDADO-CICLO303'!$U$62</f>
        <v>0</v>
      </c>
      <c r="G5" s="127" t="n">
        <f aca="false">'CONSOLIDADO-CICLO303'!$U$63</f>
        <v>0</v>
      </c>
      <c r="H5" s="128" t="n">
        <f aca="false">IF(C5=0,0,(D5*100)/C5)</f>
        <v>0</v>
      </c>
      <c r="I5" s="128" t="n">
        <f aca="false">IF(C5=0,0,(E5*100)/C5)</f>
        <v>0</v>
      </c>
      <c r="J5" s="128" t="n">
        <f aca="false">IF(C5=0,0,(F5*100)/C5)</f>
        <v>0</v>
      </c>
      <c r="K5" s="128" t="n">
        <f aca="false">IF(C5=0,0,(G5*100)/C5)</f>
        <v>0</v>
      </c>
      <c r="L5" s="128" t="n">
        <f aca="false">'CONSOLIDADO-CICLO303'!$U$57</f>
        <v>0</v>
      </c>
      <c r="M5" s="129" t="n">
        <f aca="false">RANK(L5,$L$3:$L$15)</f>
        <v>1</v>
      </c>
    </row>
    <row r="6" customFormat="false" ht="15" hidden="false" customHeight="false" outlineLevel="0" collapsed="false">
      <c r="A6" s="125" t="s">
        <v>73</v>
      </c>
      <c r="B6" s="126" t="n">
        <f aca="false">COUNTA('CONSOLIDADO-CICLO304'!$F$2:$F$51)</f>
        <v>0</v>
      </c>
      <c r="C6" s="126" t="n">
        <f aca="false">'CONSOLIDADO-CICLO304'!$AJ$52</f>
        <v>0</v>
      </c>
      <c r="D6" s="127" t="n">
        <f aca="false">'CONSOLIDADO-CICLO304'!$U$60</f>
        <v>0</v>
      </c>
      <c r="E6" s="127" t="n">
        <f aca="false">'CONSOLIDADO-CICLO304'!$U$61</f>
        <v>0</v>
      </c>
      <c r="F6" s="127" t="n">
        <f aca="false">'CONSOLIDADO-CICLO304'!$U$62</f>
        <v>0</v>
      </c>
      <c r="G6" s="127" t="n">
        <f aca="false">'CONSOLIDADO-CICLO304'!$U$63</f>
        <v>0</v>
      </c>
      <c r="H6" s="128" t="n">
        <f aca="false">IF(C6=0,0,(D6*100)/C6)</f>
        <v>0</v>
      </c>
      <c r="I6" s="128" t="n">
        <f aca="false">IF(C6=0,0,(E6*100)/C6)</f>
        <v>0</v>
      </c>
      <c r="J6" s="128" t="n">
        <f aca="false">IF(C6=0,0,(F6*100)/C6)</f>
        <v>0</v>
      </c>
      <c r="K6" s="128" t="n">
        <f aca="false">IF(C6=0,0,(G6*100)/C6)</f>
        <v>0</v>
      </c>
      <c r="L6" s="128" t="n">
        <f aca="false">'CONSOLIDADO-CICLO304'!$U$57</f>
        <v>0</v>
      </c>
      <c r="M6" s="129" t="n">
        <f aca="false">RANK(L6,$L$3:$L$15)</f>
        <v>1</v>
      </c>
    </row>
    <row r="7" customFormat="false" ht="15" hidden="false" customHeight="false" outlineLevel="0" collapsed="false">
      <c r="A7" s="125" t="s">
        <v>74</v>
      </c>
      <c r="B7" s="126" t="n">
        <f aca="false">COUNTA('CONSOLIDADO-CICLO401'!$F$2:$F$51)</f>
        <v>0</v>
      </c>
      <c r="C7" s="126" t="n">
        <f aca="false">'CONSOLIDADO-CICLO401'!$AJ$52</f>
        <v>0</v>
      </c>
      <c r="D7" s="127" t="n">
        <f aca="false">'CONSOLIDADO-CICLO401'!$U$60</f>
        <v>0</v>
      </c>
      <c r="E7" s="127" t="n">
        <f aca="false">'CONSOLIDADO-CICLO401'!$U$61</f>
        <v>0</v>
      </c>
      <c r="F7" s="127" t="n">
        <f aca="false">'CONSOLIDADO-CICLO401'!$U$62</f>
        <v>0</v>
      </c>
      <c r="G7" s="127" t="n">
        <f aca="false">'CONSOLIDADO-CICLO401'!$U$63</f>
        <v>0</v>
      </c>
      <c r="H7" s="128" t="n">
        <f aca="false">IF(C7=0,0,(D7*100)/C7)</f>
        <v>0</v>
      </c>
      <c r="I7" s="128" t="n">
        <f aca="false">IF(C7=0,0,(E7*100)/C7)</f>
        <v>0</v>
      </c>
      <c r="J7" s="128" t="n">
        <f aca="false">IF(C7=0,0,(F7*100)/C7)</f>
        <v>0</v>
      </c>
      <c r="K7" s="128" t="n">
        <f aca="false">IF(C7=0,0,(G7*100)/C7)</f>
        <v>0</v>
      </c>
      <c r="L7" s="128" t="n">
        <f aca="false">'CONSOLIDADO-CICLO401'!$U$57</f>
        <v>0</v>
      </c>
      <c r="M7" s="129" t="n">
        <f aca="false">RANK(L7,$L$3:$L$15)</f>
        <v>1</v>
      </c>
    </row>
    <row r="8" customFormat="false" ht="15" hidden="false" customHeight="false" outlineLevel="0" collapsed="false">
      <c r="A8" s="125" t="s">
        <v>75</v>
      </c>
      <c r="B8" s="126" t="n">
        <f aca="false">COUNTA('CONSOLIDADO-CICLO402'!$F$2:$F$51)</f>
        <v>0</v>
      </c>
      <c r="C8" s="126" t="n">
        <f aca="false">'CONSOLIDADO-CICLO402'!$AJ$52</f>
        <v>0</v>
      </c>
      <c r="D8" s="127" t="n">
        <f aca="false">'CONSOLIDADO-CICLO402'!$U$60</f>
        <v>0</v>
      </c>
      <c r="E8" s="127" t="n">
        <f aca="false">'CONSOLIDADO-CICLO402'!$U$61</f>
        <v>0</v>
      </c>
      <c r="F8" s="127" t="n">
        <f aca="false">'CONSOLIDADO-CICLO402'!$U$62</f>
        <v>0</v>
      </c>
      <c r="G8" s="127" t="n">
        <f aca="false">'CONSOLIDADO-CICLO402'!$U$63</f>
        <v>0</v>
      </c>
      <c r="H8" s="128" t="n">
        <f aca="false">IF(C8=0,0,(D8*100)/C8)</f>
        <v>0</v>
      </c>
      <c r="I8" s="128" t="n">
        <f aca="false">IF(C8=0,0,(E8*100)/C8)</f>
        <v>0</v>
      </c>
      <c r="J8" s="128" t="n">
        <f aca="false">IF(C8=0,0,(F8*100)/C8)</f>
        <v>0</v>
      </c>
      <c r="K8" s="128" t="n">
        <f aca="false">IF(C8=0,0,(G8*100)/C8)</f>
        <v>0</v>
      </c>
      <c r="L8" s="128" t="n">
        <f aca="false">'CONSOLIDADO-CICLO402'!$U$57</f>
        <v>0</v>
      </c>
      <c r="M8" s="129" t="n">
        <f aca="false">RANK(L8,$L$3:$L$15)</f>
        <v>1</v>
      </c>
    </row>
    <row r="9" customFormat="false" ht="15" hidden="false" customHeight="false" outlineLevel="0" collapsed="false">
      <c r="A9" s="125" t="s">
        <v>76</v>
      </c>
      <c r="B9" s="126" t="n">
        <f aca="false">COUNTA('CONSOLIDADO-CICLO403'!$F$2:$F$51)</f>
        <v>0</v>
      </c>
      <c r="C9" s="126" t="n">
        <f aca="false">'CONSOLIDADO-CICLO403'!$AJ$52</f>
        <v>0</v>
      </c>
      <c r="D9" s="127" t="n">
        <f aca="false">'CONSOLIDADO-CICLO403'!$U$60</f>
        <v>0</v>
      </c>
      <c r="E9" s="127" t="n">
        <f aca="false">'CONSOLIDADO-CICLO403'!$U$61</f>
        <v>0</v>
      </c>
      <c r="F9" s="127" t="n">
        <f aca="false">'CONSOLIDADO-CICLO403'!$U$62</f>
        <v>0</v>
      </c>
      <c r="G9" s="127" t="n">
        <f aca="false">'CONSOLIDADO-CICLO403'!$U$63</f>
        <v>0</v>
      </c>
      <c r="H9" s="128" t="n">
        <f aca="false">IF(C9=0,0,(D9*100)/C9)</f>
        <v>0</v>
      </c>
      <c r="I9" s="128" t="n">
        <f aca="false">IF(C9=0,0,(E9*100)/C9)</f>
        <v>0</v>
      </c>
      <c r="J9" s="128" t="n">
        <f aca="false">IF(C9=0,0,(F9*100)/C9)</f>
        <v>0</v>
      </c>
      <c r="K9" s="128" t="n">
        <f aca="false">IF(C9=0,0,(G9*100)/C9)</f>
        <v>0</v>
      </c>
      <c r="L9" s="128" t="n">
        <f aca="false">'CONSOLIDADO-CICLO403'!$U$57</f>
        <v>0</v>
      </c>
      <c r="M9" s="129" t="n">
        <f aca="false">RANK(L9,$L$3:$L$15)</f>
        <v>1</v>
      </c>
    </row>
    <row r="10" customFormat="false" ht="15" hidden="false" customHeight="false" outlineLevel="0" collapsed="false">
      <c r="A10" s="125" t="s">
        <v>77</v>
      </c>
      <c r="B10" s="126" t="n">
        <f aca="false">COUNTA('CONSOLIDADO-CICLO404'!$F$2:$F$51)</f>
        <v>0</v>
      </c>
      <c r="C10" s="126" t="n">
        <f aca="false">'CONSOLIDADO-CICLO404'!$AJ$52</f>
        <v>0</v>
      </c>
      <c r="D10" s="127" t="n">
        <f aca="false">'CONSOLIDADO-CICLO404'!$U$60</f>
        <v>0</v>
      </c>
      <c r="E10" s="127" t="n">
        <f aca="false">'CONSOLIDADO-CICLO404'!$U$61</f>
        <v>0</v>
      </c>
      <c r="F10" s="127" t="n">
        <f aca="false">'CONSOLIDADO-CICLO404'!$U$62</f>
        <v>0</v>
      </c>
      <c r="G10" s="127" t="n">
        <f aca="false">'CONSOLIDADO-CICLO404'!$U$63</f>
        <v>0</v>
      </c>
      <c r="H10" s="128" t="n">
        <f aca="false">IF(C10=0,0,(D10*100)/C10)</f>
        <v>0</v>
      </c>
      <c r="I10" s="128" t="n">
        <f aca="false">IF(C10=0,0,(E10*100)/C10)</f>
        <v>0</v>
      </c>
      <c r="J10" s="128" t="n">
        <f aca="false">IF(C10=0,0,(F10*100)/C10)</f>
        <v>0</v>
      </c>
      <c r="K10" s="128" t="n">
        <f aca="false">IF(C10=0,0,(G10*100)/C10)</f>
        <v>0</v>
      </c>
      <c r="L10" s="128" t="n">
        <f aca="false">'CONSOLIDADO-CICLO404'!$U$57</f>
        <v>0</v>
      </c>
      <c r="M10" s="129" t="n">
        <f aca="false">RANK(L10,$L$3:$L$15)</f>
        <v>1</v>
      </c>
    </row>
    <row r="11" customFormat="false" ht="15" hidden="false" customHeight="false" outlineLevel="0" collapsed="false">
      <c r="A11" s="125" t="s">
        <v>78</v>
      </c>
      <c r="B11" s="126" t="n">
        <f aca="false">COUNTA('CONSOLIDADO-CICLO405'!$F$2:$F$51)</f>
        <v>0</v>
      </c>
      <c r="C11" s="126" t="n">
        <f aca="false">'CONSOLIDADO-CICLO405'!$AJ$52</f>
        <v>0</v>
      </c>
      <c r="D11" s="127" t="n">
        <f aca="false">'CONSOLIDADO-CICLO405'!$U$60</f>
        <v>0</v>
      </c>
      <c r="E11" s="127" t="n">
        <f aca="false">'CONSOLIDADO-CICLO405'!$U$61</f>
        <v>0</v>
      </c>
      <c r="F11" s="127" t="n">
        <f aca="false">'CONSOLIDADO-CICLO405'!$U$62</f>
        <v>0</v>
      </c>
      <c r="G11" s="127" t="n">
        <f aca="false">'CONSOLIDADO-CICLO405'!$U$63</f>
        <v>0</v>
      </c>
      <c r="H11" s="128" t="n">
        <f aca="false">IF(C11=0,0,(D11*100)/C11)</f>
        <v>0</v>
      </c>
      <c r="I11" s="128" t="n">
        <f aca="false">IF(C11=0,0,(E11*100)/C11)</f>
        <v>0</v>
      </c>
      <c r="J11" s="128" t="n">
        <f aca="false">IF(C11=0,0,(F11*100)/C11)</f>
        <v>0</v>
      </c>
      <c r="K11" s="128" t="n">
        <f aca="false">IF(C11=0,0,(G11*100)/C11)</f>
        <v>0</v>
      </c>
      <c r="L11" s="128" t="n">
        <f aca="false">'CONSOLIDADO-CICLO405'!$U$57</f>
        <v>0</v>
      </c>
      <c r="M11" s="129" t="n">
        <f aca="false">RANK(L11,$L$3:$L$15)</f>
        <v>1</v>
      </c>
    </row>
    <row r="12" customFormat="false" ht="15" hidden="false" customHeight="false" outlineLevel="0" collapsed="false">
      <c r="A12" s="125" t="s">
        <v>79</v>
      </c>
      <c r="B12" s="126" t="n">
        <f aca="false">COUNTA('CONSOLIDADO-CICLO501'!$F$2:$F$51)</f>
        <v>0</v>
      </c>
      <c r="C12" s="126" t="n">
        <f aca="false">'CONSOLIDADO-CICLO501'!$AP$52</f>
        <v>0</v>
      </c>
      <c r="D12" s="127" t="n">
        <f aca="false">'CONSOLIDADO-CICLO501'!$Y$60</f>
        <v>0</v>
      </c>
      <c r="E12" s="127" t="n">
        <f aca="false">'CONSOLIDADO-CICLO501'!$Y$61</f>
        <v>0</v>
      </c>
      <c r="F12" s="127" t="n">
        <f aca="false">'CONSOLIDADO-CICLO501'!$Y$62</f>
        <v>0</v>
      </c>
      <c r="G12" s="127" t="n">
        <f aca="false">'CONSOLIDADO-CICLO501'!$Y$63</f>
        <v>0</v>
      </c>
      <c r="H12" s="128" t="n">
        <f aca="false">IF(C12=0,0,(D12*100)/C12)</f>
        <v>0</v>
      </c>
      <c r="I12" s="128" t="n">
        <f aca="false">IF(C12=0,0,(E12*100)/C12)</f>
        <v>0</v>
      </c>
      <c r="J12" s="128" t="n">
        <f aca="false">IF(C12=0,0,(F12*100)/C12)</f>
        <v>0</v>
      </c>
      <c r="K12" s="128" t="n">
        <f aca="false">IF(C12=0,0,(G12*100)/C12)</f>
        <v>0</v>
      </c>
      <c r="L12" s="128" t="n">
        <f aca="false">'CONSOLIDADO-CICLO501'!$Y$57</f>
        <v>0</v>
      </c>
      <c r="M12" s="129" t="n">
        <f aca="false">RANK(L12,$L$3:$L$15)</f>
        <v>1</v>
      </c>
    </row>
    <row r="13" customFormat="false" ht="15" hidden="false" customHeight="false" outlineLevel="0" collapsed="false">
      <c r="A13" s="125" t="s">
        <v>80</v>
      </c>
      <c r="B13" s="126" t="n">
        <f aca="false">COUNTA('CONSOLIDADO-CICLO502'!$F$2:$F$51)</f>
        <v>0</v>
      </c>
      <c r="C13" s="126" t="n">
        <f aca="false">'CONSOLIDADO-CICLO502'!$AP$52</f>
        <v>0</v>
      </c>
      <c r="D13" s="127" t="n">
        <f aca="false">'CONSOLIDADO-CICLO502'!$Y$60</f>
        <v>0</v>
      </c>
      <c r="E13" s="127" t="n">
        <f aca="false">'CONSOLIDADO-CICLO502'!$Y$61</f>
        <v>0</v>
      </c>
      <c r="F13" s="127" t="n">
        <f aca="false">'CONSOLIDADO-CICLO502'!$Y$62</f>
        <v>0</v>
      </c>
      <c r="G13" s="127" t="n">
        <f aca="false">'CONSOLIDADO-CICLO502'!$Y$63</f>
        <v>0</v>
      </c>
      <c r="H13" s="128" t="n">
        <f aca="false">IF(C13=0,0,(D13*100)/C13)</f>
        <v>0</v>
      </c>
      <c r="I13" s="128" t="n">
        <f aca="false">IF(C13=0,0,(E13*100)/C13)</f>
        <v>0</v>
      </c>
      <c r="J13" s="128" t="n">
        <f aca="false">IF(C13=0,0,(F13*100)/C13)</f>
        <v>0</v>
      </c>
      <c r="K13" s="128" t="n">
        <f aca="false">IF(C13=0,0,(G13*100)/C13)</f>
        <v>0</v>
      </c>
      <c r="L13" s="128" t="n">
        <f aca="false">'CONSOLIDADO-CICLO502'!$Y$57</f>
        <v>0</v>
      </c>
      <c r="M13" s="129" t="n">
        <f aca="false">RANK(L13,$L$3:$L$15)</f>
        <v>1</v>
      </c>
    </row>
    <row r="14" customFormat="false" ht="15" hidden="false" customHeight="false" outlineLevel="0" collapsed="false">
      <c r="A14" s="125" t="s">
        <v>81</v>
      </c>
      <c r="B14" s="126" t="n">
        <f aca="false">COUNTA('CONSOLIDADO-CICLO503'!$F$2:$F$51)</f>
        <v>0</v>
      </c>
      <c r="C14" s="126" t="n">
        <f aca="false">'CONSOLIDADO-CICLO503'!$AP$52</f>
        <v>0</v>
      </c>
      <c r="D14" s="127" t="n">
        <f aca="false">'CONSOLIDADO-CICLO503'!$Y$60</f>
        <v>0</v>
      </c>
      <c r="E14" s="127" t="n">
        <f aca="false">'CONSOLIDADO-CICLO503'!$Y$61</f>
        <v>0</v>
      </c>
      <c r="F14" s="127" t="n">
        <f aca="false">'CONSOLIDADO-CICLO503'!$Y$62</f>
        <v>0</v>
      </c>
      <c r="G14" s="127" t="n">
        <f aca="false">'CONSOLIDADO-CICLO503'!$Y$63</f>
        <v>0</v>
      </c>
      <c r="H14" s="128" t="n">
        <f aca="false">IF(C14=0,0,(D14*100)/C14)</f>
        <v>0</v>
      </c>
      <c r="I14" s="128" t="n">
        <f aca="false">IF(C14=0,0,(E14*100)/C14)</f>
        <v>0</v>
      </c>
      <c r="J14" s="128" t="n">
        <f aca="false">IF(C14=0,0,(F14*100)/C14)</f>
        <v>0</v>
      </c>
      <c r="K14" s="128" t="n">
        <f aca="false">IF(C14=0,0,(G14*100)/C14)</f>
        <v>0</v>
      </c>
      <c r="L14" s="128" t="n">
        <f aca="false">'CONSOLIDADO-CICLO503'!$Y$57</f>
        <v>0</v>
      </c>
      <c r="M14" s="129" t="n">
        <f aca="false">RANK(L14,$L$3:$L$15)</f>
        <v>1</v>
      </c>
    </row>
    <row r="15" customFormat="false" ht="15.75" hidden="false" customHeight="false" outlineLevel="0" collapsed="false">
      <c r="A15" s="125" t="s">
        <v>82</v>
      </c>
      <c r="B15" s="126" t="n">
        <f aca="false">COUNTA('CONSOLIDADO-CICLO504'!$F$2:$F$51)</f>
        <v>0</v>
      </c>
      <c r="C15" s="126" t="n">
        <f aca="false">'CONSOLIDADO-CICLO504'!$AP$52</f>
        <v>0</v>
      </c>
      <c r="D15" s="127" t="n">
        <f aca="false">'CONSOLIDADO-CICLO504'!$Y$60</f>
        <v>0</v>
      </c>
      <c r="E15" s="127" t="n">
        <f aca="false">'CONSOLIDADO-CICLO504'!$Y$61</f>
        <v>0</v>
      </c>
      <c r="F15" s="127" t="n">
        <f aca="false">'CONSOLIDADO-CICLO504'!$Y$62</f>
        <v>0</v>
      </c>
      <c r="G15" s="127" t="n">
        <f aca="false">'CONSOLIDADO-CICLO504'!$Y$63</f>
        <v>0</v>
      </c>
      <c r="H15" s="128" t="n">
        <f aca="false">IF(C15=0,0,(D15*100)/C15)</f>
        <v>0</v>
      </c>
      <c r="I15" s="128" t="n">
        <f aca="false">IF(C15=0,0,(E15*100)/C15)</f>
        <v>0</v>
      </c>
      <c r="J15" s="128" t="n">
        <f aca="false">IF(C15=0,0,(F15*100)/C15)</f>
        <v>0</v>
      </c>
      <c r="K15" s="128" t="n">
        <f aca="false">IF(C15=0,0,(G15*100)/C15)</f>
        <v>0</v>
      </c>
      <c r="L15" s="128" t="n">
        <f aca="false">'CONSOLIDADO-CICLO504'!$Y$57</f>
        <v>0</v>
      </c>
      <c r="M15" s="129" t="n">
        <f aca="false">RANK(L15,$L$3:$L$15)</f>
        <v>1</v>
      </c>
    </row>
    <row r="16" customFormat="false" ht="15.75" hidden="false" customHeight="false" outlineLevel="0" collapsed="false">
      <c r="A16" s="130" t="s">
        <v>46</v>
      </c>
      <c r="B16" s="131" t="n">
        <f aca="false">SUM(B3:B15)</f>
        <v>0</v>
      </c>
      <c r="C16" s="131" t="n">
        <f aca="false">SUM(C3:C15)</f>
        <v>0</v>
      </c>
      <c r="D16" s="131" t="n">
        <f aca="false">SUM(D3:D15)</f>
        <v>0</v>
      </c>
      <c r="E16" s="131" t="n">
        <f aca="false">SUM(E3:E15)</f>
        <v>0</v>
      </c>
      <c r="F16" s="131" t="n">
        <f aca="false">SUM(F3:F15)</f>
        <v>0</v>
      </c>
      <c r="G16" s="131" t="n">
        <f aca="false">SUM(G3:G15)</f>
        <v>0</v>
      </c>
      <c r="H16" s="132" t="n">
        <f aca="false">ROUND(SUM(H3:H15),2)</f>
        <v>0</v>
      </c>
      <c r="I16" s="132" t="n">
        <f aca="false">ROUND(SUM(I3:I15),2)</f>
        <v>0</v>
      </c>
      <c r="J16" s="132" t="n">
        <f aca="false">ROUND(SUM(J3:J15),2)</f>
        <v>0</v>
      </c>
      <c r="K16" s="132" t="n">
        <f aca="false">ROUND(SUM(K3:K15),2)</f>
        <v>0</v>
      </c>
      <c r="L16" s="132" t="n">
        <f aca="false">ROUND(SUM(L3:L15),2)</f>
        <v>0</v>
      </c>
      <c r="M16" s="133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5" min="3" style="0" width="4.99"/>
    <col collapsed="false" customWidth="true" hidden="false" outlineLevel="0" max="16" min="16" style="0" width="14.28"/>
  </cols>
  <sheetData>
    <row r="1" customFormat="false" ht="15" hidden="false" customHeight="true" outlineLevel="0" collapsed="false">
      <c r="A1" s="134" t="s">
        <v>83</v>
      </c>
      <c r="B1" s="135" t="s">
        <v>84</v>
      </c>
      <c r="C1" s="136" t="s">
        <v>85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7" t="s">
        <v>86</v>
      </c>
    </row>
    <row r="2" customFormat="false" ht="15" hidden="false" customHeight="false" outlineLevel="0" collapsed="false">
      <c r="A2" s="134"/>
      <c r="B2" s="135"/>
      <c r="C2" s="138" t="n">
        <v>301</v>
      </c>
      <c r="D2" s="134" t="n">
        <v>302</v>
      </c>
      <c r="E2" s="134" t="n">
        <v>303</v>
      </c>
      <c r="F2" s="134" t="n">
        <v>304</v>
      </c>
      <c r="G2" s="134" t="n">
        <v>401</v>
      </c>
      <c r="H2" s="134" t="n">
        <v>402</v>
      </c>
      <c r="I2" s="134" t="n">
        <v>403</v>
      </c>
      <c r="J2" s="134" t="n">
        <v>404</v>
      </c>
      <c r="K2" s="134" t="n">
        <v>405</v>
      </c>
      <c r="L2" s="134" t="n">
        <v>501</v>
      </c>
      <c r="M2" s="134" t="n">
        <v>502</v>
      </c>
      <c r="N2" s="134" t="n">
        <v>503</v>
      </c>
      <c r="O2" s="134" t="n">
        <v>504</v>
      </c>
      <c r="P2" s="137"/>
      <c r="V2" s="139"/>
    </row>
    <row r="3" customFormat="false" ht="15" hidden="false" customHeight="false" outlineLevel="0" collapsed="false">
      <c r="A3" s="140" t="n">
        <v>1</v>
      </c>
      <c r="B3" s="141" t="s">
        <v>87</v>
      </c>
      <c r="C3" s="142" t="n">
        <f aca="false">'CONSOLIDADO-CICLO301'!$G$63</f>
        <v>0</v>
      </c>
      <c r="D3" s="142" t="n">
        <f aca="false">'CONSOLIDADO-CICLO302'!$G$63</f>
        <v>0</v>
      </c>
      <c r="E3" s="142" t="n">
        <f aca="false">'CONSOLIDADO-CICLO303'!$G$63</f>
        <v>0</v>
      </c>
      <c r="F3" s="142" t="n">
        <f aca="false">'CONSOLIDADO-CICLO304'!$G$63</f>
        <v>0</v>
      </c>
      <c r="G3" s="142" t="n">
        <f aca="false">'CONSOLIDADO-CICLO401'!$G$63</f>
        <v>0</v>
      </c>
      <c r="H3" s="142" t="n">
        <f aca="false">'CONSOLIDADO-CICLO402'!$G$63</f>
        <v>0</v>
      </c>
      <c r="I3" s="142" t="n">
        <f aca="false">'CONSOLIDADO-CICLO403'!$G$63</f>
        <v>0</v>
      </c>
      <c r="J3" s="142" t="n">
        <f aca="false">'CONSOLIDADO-CICLO404'!$G$63</f>
        <v>0</v>
      </c>
      <c r="K3" s="142" t="n">
        <f aca="false">'CONSOLIDADO-CICLO405'!$G$63</f>
        <v>0</v>
      </c>
      <c r="L3" s="142" t="n">
        <f aca="false">'CONSOLIDADO-CICLO501'!$G$63</f>
        <v>0</v>
      </c>
      <c r="M3" s="142" t="n">
        <f aca="false">'CONSOLIDADO-CICLO502'!$G$63</f>
        <v>0</v>
      </c>
      <c r="N3" s="142" t="n">
        <f aca="false">'CONSOLIDADO-CICLO503'!$G$63</f>
        <v>0</v>
      </c>
      <c r="O3" s="142" t="n">
        <f aca="false">'CONSOLIDADO-CICLO504'!$G$63</f>
        <v>0</v>
      </c>
      <c r="P3" s="143" t="n">
        <f aca="false">SUM(C3:O3)</f>
        <v>0</v>
      </c>
      <c r="R3" s="139"/>
      <c r="S3" s="139"/>
      <c r="T3" s="139"/>
      <c r="U3" s="139"/>
      <c r="V3" s="139"/>
      <c r="W3" s="144"/>
      <c r="X3" s="145"/>
    </row>
    <row r="4" customFormat="false" ht="15" hidden="false" customHeight="false" outlineLevel="0" collapsed="false">
      <c r="A4" s="140" t="n">
        <v>2</v>
      </c>
      <c r="B4" s="141" t="s">
        <v>88</v>
      </c>
      <c r="C4" s="142" t="n">
        <f aca="false">'CONSOLIDADO-CICLO301'!$I$63</f>
        <v>0</v>
      </c>
      <c r="D4" s="142" t="n">
        <f aca="false">'CONSOLIDADO-CICLO302'!$I$63</f>
        <v>0</v>
      </c>
      <c r="E4" s="142" t="n">
        <f aca="false">'CONSOLIDADO-CICLO303'!$I$63</f>
        <v>0</v>
      </c>
      <c r="F4" s="142" t="n">
        <f aca="false">'CONSOLIDADO-CICLO304'!$I$63</f>
        <v>0</v>
      </c>
      <c r="G4" s="142" t="n">
        <f aca="false">'CONSOLIDADO-CICLO401'!$I$63</f>
        <v>0</v>
      </c>
      <c r="H4" s="142" t="n">
        <f aca="false">'CONSOLIDADO-CICLO402'!$I$63</f>
        <v>0</v>
      </c>
      <c r="I4" s="142" t="n">
        <f aca="false">'CONSOLIDADO-CICLO403'!$I$63</f>
        <v>0</v>
      </c>
      <c r="J4" s="142" t="n">
        <f aca="false">'CONSOLIDADO-CICLO404'!$I$63</f>
        <v>0</v>
      </c>
      <c r="K4" s="142" t="n">
        <f aca="false">'CONSOLIDADO-CICLO405'!$I$63</f>
        <v>0</v>
      </c>
      <c r="L4" s="142" t="n">
        <f aca="false">'CONSOLIDADO-CICLO501'!$I$63</f>
        <v>0</v>
      </c>
      <c r="M4" s="142" t="n">
        <f aca="false">'CONSOLIDADO-CICLO502'!$I$63</f>
        <v>0</v>
      </c>
      <c r="N4" s="142" t="n">
        <f aca="false">'CONSOLIDADO-CICLO503'!$I$63</f>
        <v>0</v>
      </c>
      <c r="O4" s="142" t="n">
        <f aca="false">'CONSOLIDADO-CICLO504'!$I$63</f>
        <v>0</v>
      </c>
      <c r="P4" s="143" t="n">
        <f aca="false">SUM(C4:O4)</f>
        <v>0</v>
      </c>
      <c r="Q4" s="139"/>
      <c r="R4" s="139"/>
      <c r="S4" s="139"/>
      <c r="T4" s="139"/>
      <c r="U4" s="139"/>
      <c r="V4" s="139"/>
      <c r="W4" s="144"/>
      <c r="X4" s="139"/>
    </row>
    <row r="5" customFormat="false" ht="15" hidden="false" customHeight="false" outlineLevel="0" collapsed="false">
      <c r="A5" s="140" t="n">
        <v>3</v>
      </c>
      <c r="B5" s="141" t="s">
        <v>89</v>
      </c>
      <c r="C5" s="142" t="n">
        <f aca="false">'CONSOLIDADO-CICLO301'!$K$63</f>
        <v>0</v>
      </c>
      <c r="D5" s="142" t="n">
        <f aca="false">'CONSOLIDADO-CICLO302'!$K$63</f>
        <v>0</v>
      </c>
      <c r="E5" s="142" t="n">
        <f aca="false">'CONSOLIDADO-CICLO303'!$K$63</f>
        <v>0</v>
      </c>
      <c r="F5" s="142" t="n">
        <f aca="false">'CONSOLIDADO-CICLO304'!$K$63</f>
        <v>0</v>
      </c>
      <c r="G5" s="142" t="n">
        <f aca="false">'CONSOLIDADO-CICLO401'!$K$63</f>
        <v>0</v>
      </c>
      <c r="H5" s="142" t="n">
        <f aca="false">'CONSOLIDADO-CICLO402'!$K$63</f>
        <v>0</v>
      </c>
      <c r="I5" s="142" t="n">
        <f aca="false">'CONSOLIDADO-CICLO403'!$K$63</f>
        <v>0</v>
      </c>
      <c r="J5" s="142" t="n">
        <f aca="false">'CONSOLIDADO-CICLO404'!$K$63</f>
        <v>0</v>
      </c>
      <c r="K5" s="142" t="n">
        <f aca="false">'CONSOLIDADO-CICLO405'!$K$63</f>
        <v>0</v>
      </c>
      <c r="L5" s="142" t="n">
        <f aca="false">'CONSOLIDADO-CICLO501'!$K$63</f>
        <v>0</v>
      </c>
      <c r="M5" s="142" t="n">
        <f aca="false">'CONSOLIDADO-CICLO502'!$K$63</f>
        <v>0</v>
      </c>
      <c r="N5" s="142" t="n">
        <f aca="false">'CONSOLIDADO-CICLO503'!$K$63</f>
        <v>0</v>
      </c>
      <c r="O5" s="142" t="n">
        <f aca="false">'CONSOLIDADO-CICLO504'!$K$63</f>
        <v>0</v>
      </c>
      <c r="P5" s="143" t="n">
        <f aca="false">SUM(C5:O5)</f>
        <v>0</v>
      </c>
      <c r="Q5" s="139"/>
      <c r="R5" s="139"/>
      <c r="S5" s="139"/>
      <c r="T5" s="139"/>
      <c r="U5" s="139"/>
      <c r="V5" s="139"/>
      <c r="W5" s="144"/>
      <c r="X5" s="139"/>
    </row>
    <row r="6" customFormat="false" ht="15" hidden="false" customHeight="false" outlineLevel="0" collapsed="false">
      <c r="A6" s="140" t="n">
        <v>4</v>
      </c>
      <c r="B6" s="141" t="s">
        <v>90</v>
      </c>
      <c r="C6" s="142" t="n">
        <f aca="false">'CONSOLIDADO-CICLO301'!$M$63</f>
        <v>0</v>
      </c>
      <c r="D6" s="142" t="n">
        <f aca="false">'CONSOLIDADO-CICLO302'!$M$63</f>
        <v>0</v>
      </c>
      <c r="E6" s="142" t="n">
        <f aca="false">'CONSOLIDADO-CICLO303'!$M$63</f>
        <v>0</v>
      </c>
      <c r="F6" s="142" t="n">
        <f aca="false">'CONSOLIDADO-CICLO304'!$M$63</f>
        <v>0</v>
      </c>
      <c r="G6" s="142" t="n">
        <f aca="false">'CONSOLIDADO-CICLO401'!$M$63</f>
        <v>0</v>
      </c>
      <c r="H6" s="142" t="n">
        <f aca="false">'CONSOLIDADO-CICLO402'!$M$63</f>
        <v>0</v>
      </c>
      <c r="I6" s="142" t="n">
        <f aca="false">'CONSOLIDADO-CICLO403'!$M$63</f>
        <v>0</v>
      </c>
      <c r="J6" s="142" t="n">
        <f aca="false">'CONSOLIDADO-CICLO404'!$M$63</f>
        <v>0</v>
      </c>
      <c r="K6" s="142" t="n">
        <f aca="false">'CONSOLIDADO-CICLO405'!$M$63</f>
        <v>0</v>
      </c>
      <c r="L6" s="142"/>
      <c r="M6" s="142"/>
      <c r="N6" s="142"/>
      <c r="O6" s="142"/>
      <c r="P6" s="143" t="n">
        <f aca="false">SUM(C6:O6)</f>
        <v>0</v>
      </c>
      <c r="Q6" s="139"/>
      <c r="R6" s="139"/>
      <c r="S6" s="139"/>
      <c r="T6" s="139"/>
      <c r="U6" s="139"/>
      <c r="V6" s="139"/>
      <c r="W6" s="144"/>
      <c r="X6" s="139"/>
    </row>
    <row r="7" customFormat="false" ht="15" hidden="false" customHeight="false" outlineLevel="0" collapsed="false">
      <c r="A7" s="140" t="n">
        <v>5</v>
      </c>
      <c r="B7" s="141" t="s">
        <v>91</v>
      </c>
      <c r="C7" s="142" t="n">
        <f aca="false">'CONSOLIDADO-CICLO301'!$O$63</f>
        <v>0</v>
      </c>
      <c r="D7" s="142" t="n">
        <f aca="false">'CONSOLIDADO-CICLO302'!$O$63</f>
        <v>0</v>
      </c>
      <c r="E7" s="142" t="n">
        <f aca="false">'CONSOLIDADO-CICLO303'!$O$63</f>
        <v>0</v>
      </c>
      <c r="F7" s="142" t="n">
        <f aca="false">'CONSOLIDADO-CICLO304'!$O$63</f>
        <v>0</v>
      </c>
      <c r="G7" s="142" t="n">
        <f aca="false">'CONSOLIDADO-CICLO401'!$O$63</f>
        <v>0</v>
      </c>
      <c r="H7" s="142" t="n">
        <f aca="false">'CONSOLIDADO-CICLO402'!$O$63</f>
        <v>0</v>
      </c>
      <c r="I7" s="142" t="n">
        <f aca="false">'CONSOLIDADO-CICLO403'!$O$63</f>
        <v>0</v>
      </c>
      <c r="J7" s="142" t="n">
        <f aca="false">'CONSOLIDADO-CICLO404'!$O$63</f>
        <v>0</v>
      </c>
      <c r="K7" s="142" t="n">
        <f aca="false">'CONSOLIDADO-CICLO405'!$O$63</f>
        <v>0</v>
      </c>
      <c r="L7" s="142"/>
      <c r="M7" s="142"/>
      <c r="N7" s="142"/>
      <c r="O7" s="142"/>
      <c r="P7" s="143" t="n">
        <f aca="false">SUM(C7:O7)</f>
        <v>0</v>
      </c>
      <c r="Q7" s="139"/>
      <c r="R7" s="139"/>
      <c r="S7" s="139"/>
      <c r="T7" s="139"/>
      <c r="U7" s="139"/>
      <c r="V7" s="139"/>
      <c r="W7" s="144"/>
      <c r="X7" s="139"/>
    </row>
    <row r="8" customFormat="false" ht="15" hidden="false" customHeight="false" outlineLevel="0" collapsed="false">
      <c r="A8" s="140" t="n">
        <v>9</v>
      </c>
      <c r="B8" s="141" t="s">
        <v>92</v>
      </c>
      <c r="C8" s="142" t="n">
        <f aca="false">'CONSOLIDADO-CICLO301'!$Q$63</f>
        <v>0</v>
      </c>
      <c r="D8" s="142" t="n">
        <f aca="false">'CONSOLIDADO-CICLO302'!$Q$63</f>
        <v>0</v>
      </c>
      <c r="E8" s="142" t="n">
        <f aca="false">'CONSOLIDADO-CICLO303'!$Q$63</f>
        <v>0</v>
      </c>
      <c r="F8" s="142" t="n">
        <f aca="false">'CONSOLIDADO-CICLO304'!$Q$63</f>
        <v>0</v>
      </c>
      <c r="G8" s="142" t="n">
        <f aca="false">'CONSOLIDADO-CICLO401'!$Q$63</f>
        <v>0</v>
      </c>
      <c r="H8" s="142" t="n">
        <f aca="false">'CONSOLIDADO-CICLO402'!$Q$63</f>
        <v>0</v>
      </c>
      <c r="I8" s="142" t="n">
        <f aca="false">'CONSOLIDADO-CICLO403'!$Q$63</f>
        <v>0</v>
      </c>
      <c r="J8" s="142" t="n">
        <f aca="false">'CONSOLIDADO-CICLO404'!$Q$63</f>
        <v>0</v>
      </c>
      <c r="K8" s="142" t="n">
        <f aca="false">'CONSOLIDADO-CICLO405'!$Q$63</f>
        <v>0</v>
      </c>
      <c r="L8" s="142" t="n">
        <f aca="false">'CONSOLIDADO-CICLO501'!$M$63</f>
        <v>0</v>
      </c>
      <c r="M8" s="142" t="n">
        <f aca="false">'CONSOLIDADO-CICLO502'!$M$63</f>
        <v>0</v>
      </c>
      <c r="N8" s="142" t="n">
        <f aca="false">'CONSOLIDADO-CICLO503'!$M$63</f>
        <v>0</v>
      </c>
      <c r="O8" s="142" t="n">
        <f aca="false">'CONSOLIDADO-CICLO504'!$M$63</f>
        <v>0</v>
      </c>
      <c r="P8" s="143" t="n">
        <f aca="false">SUM(C8:O8)</f>
        <v>0</v>
      </c>
      <c r="Q8" s="139"/>
      <c r="R8" s="139"/>
      <c r="S8" s="139"/>
      <c r="T8" s="139"/>
      <c r="U8" s="139"/>
      <c r="V8" s="139"/>
      <c r="W8" s="139"/>
      <c r="X8" s="139"/>
    </row>
    <row r="9" customFormat="false" ht="15" hidden="false" customHeight="false" outlineLevel="0" collapsed="false">
      <c r="A9" s="140" t="n">
        <v>10</v>
      </c>
      <c r="B9" s="141" t="s">
        <v>93</v>
      </c>
      <c r="C9" s="142" t="n">
        <f aca="false">'CONSOLIDADO-CICLO301'!$S$63</f>
        <v>0</v>
      </c>
      <c r="D9" s="142" t="n">
        <f aca="false">'CONSOLIDADO-CICLO302'!$S$63</f>
        <v>0</v>
      </c>
      <c r="E9" s="142" t="n">
        <f aca="false">'CONSOLIDADO-CICLO303'!$S$63</f>
        <v>0</v>
      </c>
      <c r="F9" s="142" t="n">
        <f aca="false">'CONSOLIDADO-CICLO304'!$S$63</f>
        <v>0</v>
      </c>
      <c r="G9" s="142" t="n">
        <f aca="false">'CONSOLIDADO-CICLO401'!$S$63</f>
        <v>0</v>
      </c>
      <c r="H9" s="142" t="n">
        <f aca="false">'CONSOLIDADO-CICLO402'!$S$63</f>
        <v>0</v>
      </c>
      <c r="I9" s="142" t="n">
        <f aca="false">'CONSOLIDADO-CICLO403'!$S$63</f>
        <v>0</v>
      </c>
      <c r="J9" s="142" t="n">
        <f aca="false">'CONSOLIDADO-CICLO404'!$S$63</f>
        <v>0</v>
      </c>
      <c r="K9" s="142" t="n">
        <f aca="false">'CONSOLIDADO-CICLO405'!$S$63</f>
        <v>0</v>
      </c>
      <c r="L9" s="142" t="n">
        <f aca="false">'CONSOLIDADO-CICLO501'!$O$63</f>
        <v>0</v>
      </c>
      <c r="M9" s="142" t="n">
        <f aca="false">'CONSOLIDADO-CICLO502'!$O$63</f>
        <v>0</v>
      </c>
      <c r="N9" s="142" t="n">
        <f aca="false">'CONSOLIDADO-CICLO503'!$O$63</f>
        <v>0</v>
      </c>
      <c r="O9" s="142" t="n">
        <f aca="false">'CONSOLIDADO-CICLO504'!$O$63</f>
        <v>0</v>
      </c>
      <c r="P9" s="143" t="n">
        <f aca="false">SUM(C9:O9)</f>
        <v>0</v>
      </c>
      <c r="Q9" s="139"/>
      <c r="R9" s="139"/>
      <c r="S9" s="139"/>
      <c r="T9" s="139"/>
      <c r="U9" s="139"/>
      <c r="V9" s="139"/>
      <c r="W9" s="139"/>
      <c r="X9" s="139"/>
    </row>
    <row r="10" customFormat="false" ht="15" hidden="false" customHeight="false" outlineLevel="0" collapsed="false">
      <c r="A10" s="140" t="n">
        <v>11</v>
      </c>
      <c r="B10" s="141" t="s">
        <v>52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 t="n">
        <f aca="false">'CONSOLIDADO-CICLO501'!$Q$63</f>
        <v>0</v>
      </c>
      <c r="M10" s="142" t="n">
        <f aca="false">'CONSOLIDADO-CICLO502'!$Q$63</f>
        <v>0</v>
      </c>
      <c r="N10" s="142" t="n">
        <f aca="false">'CONSOLIDADO-CICLO503'!$Q$63</f>
        <v>0</v>
      </c>
      <c r="O10" s="142" t="n">
        <f aca="false">'CONSOLIDADO-CICLO504'!$Q$63</f>
        <v>0</v>
      </c>
      <c r="P10" s="143" t="n">
        <f aca="false">SUM(C10:O10)</f>
        <v>0</v>
      </c>
      <c r="Q10" s="139"/>
      <c r="R10" s="139"/>
      <c r="S10" s="139"/>
      <c r="T10" s="139"/>
      <c r="V10" s="139"/>
      <c r="W10" s="139"/>
      <c r="X10" s="139"/>
    </row>
    <row r="11" customFormat="false" ht="15" hidden="false" customHeight="false" outlineLevel="0" collapsed="false">
      <c r="A11" s="140" t="n">
        <v>12</v>
      </c>
      <c r="B11" s="141" t="s">
        <v>94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 t="n">
        <f aca="false">'CONSOLIDADO-CICLO501'!$S$63</f>
        <v>0</v>
      </c>
      <c r="M11" s="142" t="n">
        <f aca="false">'CONSOLIDADO-CICLO502'!$S$63</f>
        <v>0</v>
      </c>
      <c r="N11" s="142" t="n">
        <f aca="false">'CONSOLIDADO-CICLO503'!$S$63</f>
        <v>0</v>
      </c>
      <c r="O11" s="142" t="n">
        <f aca="false">'CONSOLIDADO-CICLO504'!$S$63</f>
        <v>0</v>
      </c>
      <c r="P11" s="143" t="n">
        <f aca="false">SUM(C11:O11)</f>
        <v>0</v>
      </c>
      <c r="Q11" s="139"/>
      <c r="W11" s="139"/>
      <c r="X11" s="139"/>
    </row>
    <row r="12" customFormat="false" ht="15" hidden="false" customHeight="false" outlineLevel="0" collapsed="false">
      <c r="A12" s="140" t="n">
        <v>13</v>
      </c>
      <c r="B12" s="141" t="s">
        <v>95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 t="n">
        <f aca="false">'CONSOLIDADO-CICLO501'!$U$63</f>
        <v>0</v>
      </c>
      <c r="M12" s="142" t="n">
        <f aca="false">'CONSOLIDADO-CICLO502'!$U$63</f>
        <v>0</v>
      </c>
      <c r="N12" s="142" t="n">
        <f aca="false">'CONSOLIDADO-CICLO503'!$U$63</f>
        <v>0</v>
      </c>
      <c r="O12" s="142" t="n">
        <f aca="false">'CONSOLIDADO-CICLO504'!$U$63</f>
        <v>0</v>
      </c>
      <c r="P12" s="143" t="n">
        <f aca="false">SUM(C12:O12)</f>
        <v>0</v>
      </c>
      <c r="Q12" s="139"/>
      <c r="W12" s="139"/>
      <c r="X12" s="139"/>
    </row>
    <row r="13" customFormat="false" ht="15" hidden="false" customHeight="false" outlineLevel="0" collapsed="false">
      <c r="A13" s="140" t="n">
        <v>14</v>
      </c>
      <c r="B13" s="141" t="s">
        <v>96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 t="n">
        <f aca="false">'CONSOLIDADO-CICLO501'!$W$63</f>
        <v>0</v>
      </c>
      <c r="M13" s="142" t="n">
        <f aca="false">'CONSOLIDADO-CICLO502'!$W$63</f>
        <v>0</v>
      </c>
      <c r="N13" s="142" t="n">
        <f aca="false">'CONSOLIDADO-CICLO503'!$W$63</f>
        <v>0</v>
      </c>
      <c r="O13" s="142" t="n">
        <f aca="false">'CONSOLIDADO-CICLO504'!$W$63</f>
        <v>0</v>
      </c>
      <c r="P13" s="143" t="n">
        <f aca="false">SUM(C13:O13)</f>
        <v>0</v>
      </c>
      <c r="X13" s="139"/>
    </row>
    <row r="14" customFormat="false" ht="15" hidden="false" customHeight="false" outlineLevel="0" collapsed="false">
      <c r="B14" s="146" t="s">
        <v>97</v>
      </c>
      <c r="C14" s="143" t="n">
        <f aca="false">SUM(C3:C13)</f>
        <v>0</v>
      </c>
      <c r="D14" s="143" t="n">
        <f aca="false">SUM(D3:D13)</f>
        <v>0</v>
      </c>
      <c r="E14" s="143" t="n">
        <f aca="false">SUM(E3:E13)</f>
        <v>0</v>
      </c>
      <c r="F14" s="143" t="n">
        <f aca="false">SUM(F3:F13)</f>
        <v>0</v>
      </c>
      <c r="G14" s="143" t="n">
        <f aca="false">SUM(G3:G13)</f>
        <v>0</v>
      </c>
      <c r="H14" s="143" t="n">
        <f aca="false">SUM(H3:H13)</f>
        <v>0</v>
      </c>
      <c r="I14" s="143" t="n">
        <f aca="false">SUM(I3:I13)</f>
        <v>0</v>
      </c>
      <c r="J14" s="143" t="n">
        <f aca="false">SUM(J3:J13)</f>
        <v>0</v>
      </c>
      <c r="K14" s="143" t="n">
        <f aca="false">SUM(K3:K13)</f>
        <v>0</v>
      </c>
      <c r="L14" s="143" t="n">
        <f aca="false">SUM(L3:L13)</f>
        <v>0</v>
      </c>
      <c r="M14" s="143" t="n">
        <f aca="false">SUM(M3:M13)</f>
        <v>0</v>
      </c>
      <c r="N14" s="143" t="n">
        <f aca="false">SUM(N3:N13)</f>
        <v>0</v>
      </c>
      <c r="O14" s="143" t="n">
        <f aca="false">SUM(O3:O13)</f>
        <v>0</v>
      </c>
      <c r="P14" s="147"/>
      <c r="Q14" s="147"/>
    </row>
    <row r="15" customFormat="false" ht="15" hidden="false" customHeight="false" outlineLevel="0" collapsed="false">
      <c r="P15" s="147"/>
    </row>
  </sheetData>
  <sheetProtection sheet="true" password="ca9c"/>
  <mergeCells count="4">
    <mergeCell ref="A1:A2"/>
    <mergeCell ref="B1:B2"/>
    <mergeCell ref="C1:O1"/>
    <mergeCell ref="P1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40:20Z</dcterms:modified>
  <cp:revision>0</cp:revision>
  <dc:subject/>
  <dc:title/>
</cp:coreProperties>
</file>