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0"/>
  </bookViews>
  <sheets>
    <sheet name="CONSOLIDADO-1A" sheetId="1" state="visible" r:id="rId2"/>
    <sheet name="CONSOLIDADO-1B" sheetId="2" state="visible" r:id="rId3"/>
    <sheet name="CONSOLIDADO-1C" sheetId="3" state="visible" r:id="rId4"/>
    <sheet name="CONSOLIDADO-1D" sheetId="4" state="visible" r:id="rId5"/>
    <sheet name="CONSOLIDADO-1E" sheetId="5" state="visible" r:id="rId6"/>
    <sheet name="CONSOLIDADO-2A" sheetId="6" state="visible" r:id="rId7"/>
    <sheet name="CONSOLIDADO-2B" sheetId="7" state="visible" r:id="rId8"/>
    <sheet name="CONSOLIDADO-2C" sheetId="8" state="visible" r:id="rId9"/>
    <sheet name="CONSOLIDADO-2D" sheetId="9" state="visible" r:id="rId10"/>
    <sheet name="CONSOLIDADO-2E" sheetId="10" state="visible" r:id="rId11"/>
    <sheet name="CONSOLIDADO-3A" sheetId="11" state="visible" r:id="rId12"/>
    <sheet name="CONSOLIDADO-3B" sheetId="12" state="visible" r:id="rId13"/>
    <sheet name="CONSOLIDADO-3C" sheetId="13" state="visible" r:id="rId14"/>
    <sheet name="CONSOLIDADO-4A" sheetId="14" state="visible" r:id="rId15"/>
    <sheet name="CONSOLIDADO-4B" sheetId="15" state="visible" r:id="rId16"/>
    <sheet name="CONSOLIDADO-4C" sheetId="16" state="visible" r:id="rId17"/>
    <sheet name="CONSOLIDADO-4D" sheetId="17" state="visible" r:id="rId18"/>
    <sheet name="CONSOLIDADO-5A" sheetId="18" state="visible" r:id="rId19"/>
    <sheet name="CONSOLIDADO-5B" sheetId="19" state="visible" r:id="rId20"/>
    <sheet name="CONSOLIDADO-5C" sheetId="20" state="visible" r:id="rId21"/>
    <sheet name="CONSOLIDADO-5D" sheetId="21" state="visible" r:id="rId22"/>
    <sheet name="CONSOLIDADO-5E" sheetId="22" state="visible" r:id="rId23"/>
    <sheet name="CONSOLIDADO INSTUCIONAL" sheetId="23" state="visible" r:id="rId24"/>
    <sheet name="PROMEDIO x CURSOS-GRAFICO" sheetId="24" state="visible" r:id="rId25"/>
    <sheet name="CONSOLIDADO X ASIGNATURAS" sheetId="25" state="visible" r:id="rId26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105">
  <si>
    <t xml:space="preserve">N°</t>
  </si>
  <si>
    <t xml:space="preserve">APELLIDOS Y NOMBRES</t>
  </si>
  <si>
    <t xml:space="preserve">MATE</t>
  </si>
  <si>
    <t xml:space="preserve">MATE_D</t>
  </si>
  <si>
    <t xml:space="preserve">ESPA</t>
  </si>
  <si>
    <t xml:space="preserve">ESPA_D</t>
  </si>
  <si>
    <t xml:space="preserve">INGL</t>
  </si>
  <si>
    <t xml:space="preserve">INGL_D</t>
  </si>
  <si>
    <t xml:space="preserve">CN</t>
  </si>
  <si>
    <t xml:space="preserve">CN_D</t>
  </si>
  <si>
    <t xml:space="preserve">CS</t>
  </si>
  <si>
    <t xml:space="preserve">CS_D</t>
  </si>
  <si>
    <t xml:space="preserve">EDUFIS</t>
  </si>
  <si>
    <t xml:space="preserve">EDUFIS_D</t>
  </si>
  <si>
    <t xml:space="preserve">ARTIS</t>
  </si>
  <si>
    <t xml:space="preserve">ARTIS_D</t>
  </si>
  <si>
    <t xml:space="preserve">RELIG</t>
  </si>
  <si>
    <t xml:space="preserve">RELIG_D</t>
  </si>
  <si>
    <t xml:space="preserve">ETICA</t>
  </si>
  <si>
    <t xml:space="preserve">ETICA_D</t>
  </si>
  <si>
    <t xml:space="preserve">INFOR</t>
  </si>
  <si>
    <t xml:space="preserve">INFOR_D</t>
  </si>
  <si>
    <t xml:space="preserve">COMP</t>
  </si>
  <si>
    <t xml:space="preserve">MATE_F</t>
  </si>
  <si>
    <t xml:space="preserve">ESPA_F</t>
  </si>
  <si>
    <t xml:space="preserve">ING_F</t>
  </si>
  <si>
    <t xml:space="preserve">CN_F</t>
  </si>
  <si>
    <t xml:space="preserve">CS_F</t>
  </si>
  <si>
    <t xml:space="preserve">EDUFIS_F</t>
  </si>
  <si>
    <t xml:space="preserve">ARTIS_F</t>
  </si>
  <si>
    <t xml:space="preserve">RELIG_F</t>
  </si>
  <si>
    <t xml:space="preserve">ETICA_F</t>
  </si>
  <si>
    <t xml:space="preserve">INFOR_F</t>
  </si>
  <si>
    <t xml:space="preserve">DS</t>
  </si>
  <si>
    <t xml:space="preserve">DA</t>
  </si>
  <si>
    <t xml:space="preserve">DB</t>
  </si>
  <si>
    <t xml:space="preserve">DBJ</t>
  </si>
  <si>
    <t xml:space="preserve">PROM_EST</t>
  </si>
  <si>
    <t xml:space="preserve">DESEMP_ESTUD</t>
  </si>
  <si>
    <t xml:space="preserve">PUESTO_ESTUD</t>
  </si>
  <si>
    <t xml:space="preserve">TN</t>
  </si>
  <si>
    <t xml:space="preserve">INSTITUCION EDUCATIVA SANTA TERESA</t>
  </si>
  <si>
    <t xml:space="preserve">CONSOLIDADO ACADDEMICO</t>
  </si>
  <si>
    <t xml:space="preserve">DIRECTOR:</t>
  </si>
  <si>
    <t xml:space="preserve">GRUPO:</t>
  </si>
  <si>
    <t xml:space="preserve">PERIODO:</t>
  </si>
  <si>
    <t xml:space="preserve">JORNADA:</t>
  </si>
  <si>
    <r>
      <rPr>
        <b val="true"/>
        <sz val="11"/>
        <color rgb="FF000000"/>
        <rFont val="Arial"/>
        <family val="2"/>
      </rPr>
      <t xml:space="preserve">_D</t>
    </r>
    <r>
      <rPr>
        <sz val="11"/>
        <color rgb="FF000000"/>
        <rFont val="Arial"/>
        <family val="2"/>
      </rPr>
      <t xml:space="preserve">: DESEMPEÑO</t>
    </r>
  </si>
  <si>
    <r>
      <rPr>
        <b val="true"/>
        <sz val="11"/>
        <color rgb="FF000000"/>
        <rFont val="Arial"/>
        <family val="2"/>
      </rPr>
      <t xml:space="preserve">_F</t>
    </r>
    <r>
      <rPr>
        <sz val="11"/>
        <color rgb="FF000000"/>
        <rFont val="Arial"/>
        <family val="2"/>
      </rPr>
      <t xml:space="preserve">: FALTAS DE ASISTENCIA</t>
    </r>
  </si>
  <si>
    <t xml:space="preserve">TOTAL DE DESEMPEÑOS DEL GRUPO</t>
  </si>
  <si>
    <t xml:space="preserve">PORCENTAJE DESEMPEÑO</t>
  </si>
  <si>
    <t xml:space="preserve">PROMEDIO AREA</t>
  </si>
  <si>
    <t xml:space="preserve">PUESTO AREA</t>
  </si>
  <si>
    <t xml:space="preserve">PROMEDIO GRUPO</t>
  </si>
  <si>
    <t xml:space="preserve">DESEMPEÑOS POR AREA</t>
  </si>
  <si>
    <t xml:space="preserve">TOTAL</t>
  </si>
  <si>
    <t xml:space="preserve">SUPERIOR</t>
  </si>
  <si>
    <t xml:space="preserve">ALTO </t>
  </si>
  <si>
    <t xml:space="preserve">BASICO</t>
  </si>
  <si>
    <t xml:space="preserve">BAJO</t>
  </si>
  <si>
    <t xml:space="preserve">TOTAL VALORACIONES</t>
  </si>
  <si>
    <t xml:space="preserve">GRADO</t>
  </si>
  <si>
    <t xml:space="preserve">NUM. ALUMNOS</t>
  </si>
  <si>
    <t xml:space="preserve">TOTAL
NOTAS</t>
  </si>
  <si>
    <t xml:space="preserve">TOTAL VALORACION</t>
  </si>
  <si>
    <t xml:space="preserve">PORCENTAJE VALORACION</t>
  </si>
  <si>
    <t xml:space="preserve">PROMEDIO. POR CURSOS</t>
  </si>
  <si>
    <t xml:space="preserve">PUESTO</t>
  </si>
  <si>
    <t xml:space="preserve">1A</t>
  </si>
  <si>
    <t xml:space="preserve">1B</t>
  </si>
  <si>
    <t xml:space="preserve">1C</t>
  </si>
  <si>
    <t xml:space="preserve">1D</t>
  </si>
  <si>
    <t xml:space="preserve">1E</t>
  </si>
  <si>
    <t xml:space="preserve">2A</t>
  </si>
  <si>
    <t xml:space="preserve">2B</t>
  </si>
  <si>
    <t xml:space="preserve">2C</t>
  </si>
  <si>
    <t xml:space="preserve">2D</t>
  </si>
  <si>
    <t xml:space="preserve">2E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4C</t>
  </si>
  <si>
    <t xml:space="preserve">4D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NUMERO</t>
  </si>
  <si>
    <t xml:space="preserve">ASIGNATURA</t>
  </si>
  <si>
    <t xml:space="preserve">DESEMPEÑOS BAJOS POR AREA Y GRADOS</t>
  </si>
  <si>
    <t xml:space="preserve">TOTAL POR
 ASIGNATURAS</t>
  </si>
  <si>
    <t xml:space="preserve">MATEMATICAS</t>
  </si>
  <si>
    <t xml:space="preserve">ESPAÑOL</t>
  </si>
  <si>
    <t xml:space="preserve">INGLES</t>
  </si>
  <si>
    <t xml:space="preserve">C.NATURALES</t>
  </si>
  <si>
    <t xml:space="preserve">C.SOCIALES</t>
  </si>
  <si>
    <t xml:space="preserve">ED.FISICA</t>
  </si>
  <si>
    <t xml:space="preserve">ED.ARTISTICA</t>
  </si>
  <si>
    <t xml:space="preserve">ED.RELIGIOSA</t>
  </si>
  <si>
    <t xml:space="preserve">ETICA Y VALORES</t>
  </si>
  <si>
    <t xml:space="preserve">TEC E INFORMAT</t>
  </si>
  <si>
    <t xml:space="preserve">TOTAL x CURS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General"/>
    <numFmt numFmtId="169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0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D9D9D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82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1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2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2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MEDIO x CURSOS IE. SANTA TERESA</a:t>
            </a:r>
          </a:p>
        </c:rich>
      </c:tx>
      <c:layout>
        <c:manualLayout>
          <c:xMode val="edge"/>
          <c:yMode val="edge"/>
          <c:x val="0.276690429898466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87064296183012"/>
          <c:w val="0.946165478505077"/>
          <c:h val="0.864270693939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DIO"</c:f>
              <c:strCache>
                <c:ptCount val="1"/>
                <c:pt idx="0">
                  <c:v>PROMEDIO</c:v>
                </c:pt>
              </c:strCache>
            </c:strRef>
          </c:tx>
          <c:spPr>
            <a:gradFill>
              <a:gsLst>
                <a:gs pos="0">
                  <a:srgbClr val="000082"/>
                </a:gs>
                <a:gs pos="100000">
                  <a:srgbClr val="ff8200"/>
                </a:gs>
              </a:gsLst>
              <a:lin ang="189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INSTUCIONAL'!$A$3:$A$24</c:f>
              <c:strCache>
                <c:ptCount val="22"/>
                <c:pt idx="0">
                  <c:v>1A</c:v>
                </c:pt>
                <c:pt idx="1">
                  <c:v>1B</c:v>
                </c:pt>
                <c:pt idx="2">
                  <c:v>1C</c:v>
                </c:pt>
                <c:pt idx="3">
                  <c:v>1D</c:v>
                </c:pt>
                <c:pt idx="4">
                  <c:v>1E</c:v>
                </c:pt>
                <c:pt idx="5">
                  <c:v>2A</c:v>
                </c:pt>
                <c:pt idx="6">
                  <c:v>2B</c:v>
                </c:pt>
                <c:pt idx="7">
                  <c:v>2C</c:v>
                </c:pt>
                <c:pt idx="8">
                  <c:v>2D</c:v>
                </c:pt>
                <c:pt idx="9">
                  <c:v>2E</c:v>
                </c:pt>
                <c:pt idx="10">
                  <c:v>3A</c:v>
                </c:pt>
                <c:pt idx="11">
                  <c:v>3B</c:v>
                </c:pt>
                <c:pt idx="12">
                  <c:v>3C</c:v>
                </c:pt>
                <c:pt idx="13">
                  <c:v>4A</c:v>
                </c:pt>
                <c:pt idx="14">
                  <c:v>4B</c:v>
                </c:pt>
                <c:pt idx="15">
                  <c:v>4C</c:v>
                </c:pt>
                <c:pt idx="16">
                  <c:v>4D</c:v>
                </c:pt>
                <c:pt idx="17">
                  <c:v>5A</c:v>
                </c:pt>
                <c:pt idx="18">
                  <c:v>5B</c:v>
                </c:pt>
                <c:pt idx="19">
                  <c:v>5C</c:v>
                </c:pt>
                <c:pt idx="20">
                  <c:v>5D</c:v>
                </c:pt>
                <c:pt idx="21">
                  <c:v>5E</c:v>
                </c:pt>
              </c:strCache>
            </c:strRef>
          </c:cat>
          <c:val>
            <c:numRef>
              <c:f>'CONSOLIDADO INSTUCIONAL'!$L$3:$L$24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73862894"/>
        <c:axId val="45565971"/>
      </c:barChart>
      <c:catAx>
        <c:axId val="7386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5971"/>
        <c:crossesAt val="0"/>
        <c:auto val="1"/>
        <c:lblAlgn val="ctr"/>
        <c:lblOffset val="100"/>
        <c:noMultiLvlLbl val="0"/>
      </c:catAx>
      <c:valAx>
        <c:axId val="45565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289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J38" activePane="bottomRight" state="frozen"/>
      <selection pane="topLeft" activeCell="A1" activeCellId="0" sqref="A1"/>
      <selection pane="topRight" activeCell="AJ1" activeCellId="0" sqref="AJ1"/>
      <selection pane="bottomLeft" activeCell="A38" activeCellId="0" sqref="A38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38" activePane="bottomRight" state="frozen"/>
      <selection pane="topLeft" activeCell="A1" activeCellId="0" sqref="A1"/>
      <selection pane="topRight" activeCell="AH1" activeCellId="0" sqref="AH1"/>
      <selection pane="bottomLeft" activeCell="A38" activeCellId="0" sqref="A38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35" activePane="bottomRight" state="frozen"/>
      <selection pane="topLeft" activeCell="A1" activeCellId="0" sqref="A1"/>
      <selection pane="topRight" activeCell="AH1" activeCellId="0" sqref="AH1"/>
      <selection pane="bottomLeft" activeCell="A35" activeCellId="0" sqref="A35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36" activePane="bottomRight" state="frozen"/>
      <selection pane="topLeft" activeCell="A1" activeCellId="0" sqref="A1"/>
      <selection pane="topRight" activeCell="AH1" activeCellId="0" sqref="AH1"/>
      <selection pane="bottomLeft" activeCell="A36" activeCellId="0" sqref="A36"/>
      <selection pane="bottomRight" activeCell="AP51" activeCellId="0" sqref="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29" activePane="bottomRight" state="frozen"/>
      <selection pane="topLeft" activeCell="A1" activeCellId="0" sqref="A1"/>
      <selection pane="topRight" activeCell="AH1" activeCellId="0" sqref="AH1"/>
      <selection pane="bottomLeft" activeCell="A29" activeCellId="0" sqref="A29"/>
      <selection pane="bottomRight" activeCell="AP51" activeCellId="0" sqref="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32" activePane="bottomRight" state="frozen"/>
      <selection pane="topLeft" activeCell="A1" activeCellId="0" sqref="A1"/>
      <selection pane="topRight" activeCell="AH1" activeCellId="0" sqref="AH1"/>
      <selection pane="bottomLeft" activeCell="A32" activeCellId="0" sqref="A32"/>
      <selection pane="bottomRight" activeCell="AP2" activeCellId="0" sqref="AP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32" activePane="bottomRight" state="frozen"/>
      <selection pane="topLeft" activeCell="A1" activeCellId="0" sqref="A1"/>
      <selection pane="topRight" activeCell="AH1" activeCellId="0" sqref="AH1"/>
      <selection pane="bottomLeft" activeCell="A32" activeCellId="0" sqref="A32"/>
      <selection pane="bottomRight" activeCell="AJ5" activeCellId="0" sqref="AJ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32" activePane="bottomRight" state="frozen"/>
      <selection pane="topLeft" activeCell="A1" activeCellId="0" sqref="A1"/>
      <selection pane="topRight" activeCell="AH1" activeCellId="0" sqref="AH1"/>
      <selection pane="bottomLeft" activeCell="A32" activeCellId="0" sqref="A32"/>
      <selection pane="bottomRight" activeCell="AJ7" activeCellId="0" sqref="AJ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33" activePane="bottomRight" state="frozen"/>
      <selection pane="topLeft" activeCell="A1" activeCellId="0" sqref="A1"/>
      <selection pane="topRight" activeCell="AH1" activeCellId="0" sqref="AH1"/>
      <selection pane="bottomLeft" activeCell="A33" activeCellId="0" sqref="A33"/>
      <selection pane="bottomRight" activeCell="AP51" activeCellId="0" sqref="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29" activePane="bottomRight" state="frozen"/>
      <selection pane="topLeft" activeCell="A1" activeCellId="0" sqref="A1"/>
      <selection pane="topRight" activeCell="AH1" activeCellId="0" sqref="AH1"/>
      <selection pane="bottomLeft" activeCell="A29" activeCellId="0" sqref="A29"/>
      <selection pane="bottomRight" activeCell="AP2" activeCellId="0" sqref="AP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35" activePane="bottomRight" state="frozen"/>
      <selection pane="topLeft" activeCell="A1" activeCellId="0" sqref="A1"/>
      <selection pane="topRight" activeCell="AH1" activeCellId="0" sqref="AH1"/>
      <selection pane="bottomLeft" activeCell="A35" activeCellId="0" sqref="A35"/>
      <selection pane="bottomRight" activeCell="AP2" activeCellId="0" sqref="AP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41" activePane="bottomRight" state="frozen"/>
      <selection pane="topLeft" activeCell="A1" activeCellId="0" sqref="A1"/>
      <selection pane="topRight" activeCell="AH1" activeCellId="0" sqref="AH1"/>
      <selection pane="bottomLeft" activeCell="A41" activeCellId="0" sqref="A41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35" activePane="bottomRight" state="frozen"/>
      <selection pane="topLeft" activeCell="A1" activeCellId="0" sqref="A1"/>
      <selection pane="topRight" activeCell="AH1" activeCellId="0" sqref="AH1"/>
      <selection pane="bottomLeft" activeCell="A35" activeCellId="0" sqref="A35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" topLeftCell="AH32" activePane="bottomRight" state="frozen"/>
      <selection pane="topLeft" activeCell="A1" activeCellId="0" sqref="A1"/>
      <selection pane="topRight" activeCell="AH1" activeCellId="0" sqref="AH1"/>
      <selection pane="bottomLeft" activeCell="A32" activeCellId="0" sqref="A3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J38" activePane="bottomRight" state="frozen"/>
      <selection pane="topLeft" activeCell="A1" activeCellId="0" sqref="A1"/>
      <selection pane="topRight" activeCell="AJ1" activeCellId="0" sqref="AJ1"/>
      <selection pane="bottomLeft" activeCell="A38" activeCellId="0" sqref="A38"/>
      <selection pane="bottomRight" activeCell="G3" activeCellId="0" sqref="G3:Z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22" activeCellId="0" sqref="G22"/>
    </sheetView>
  </sheetViews>
  <sheetFormatPr defaultColWidth="10.96484375" defaultRowHeight="15" zeroHeight="false" outlineLevelRow="0" outlineLevelCol="0"/>
  <sheetData>
    <row r="1" customFormat="false" ht="27.75" hidden="false" customHeight="true" outlineLevel="0" collapsed="false">
      <c r="A1" s="109" t="s">
        <v>61</v>
      </c>
      <c r="B1" s="110" t="s">
        <v>62</v>
      </c>
      <c r="C1" s="111" t="s">
        <v>63</v>
      </c>
      <c r="D1" s="112" t="s">
        <v>64</v>
      </c>
      <c r="E1" s="112"/>
      <c r="F1" s="112"/>
      <c r="G1" s="112"/>
      <c r="H1" s="113" t="s">
        <v>65</v>
      </c>
      <c r="I1" s="113"/>
      <c r="J1" s="113"/>
      <c r="K1" s="113"/>
      <c r="L1" s="114" t="s">
        <v>66</v>
      </c>
      <c r="M1" s="115" t="s">
        <v>67</v>
      </c>
    </row>
    <row r="2" customFormat="false" ht="48.75" hidden="false" customHeight="true" outlineLevel="0" collapsed="false">
      <c r="A2" s="109"/>
      <c r="B2" s="110"/>
      <c r="C2" s="111"/>
      <c r="D2" s="116" t="s">
        <v>33</v>
      </c>
      <c r="E2" s="116" t="s">
        <v>34</v>
      </c>
      <c r="F2" s="116" t="s">
        <v>35</v>
      </c>
      <c r="G2" s="116" t="s">
        <v>36</v>
      </c>
      <c r="H2" s="117" t="s">
        <v>33</v>
      </c>
      <c r="I2" s="117" t="s">
        <v>34</v>
      </c>
      <c r="J2" s="117" t="s">
        <v>35</v>
      </c>
      <c r="K2" s="117" t="s">
        <v>36</v>
      </c>
      <c r="L2" s="114"/>
      <c r="M2" s="115"/>
    </row>
    <row r="3" customFormat="false" ht="15" hidden="false" customHeight="false" outlineLevel="0" collapsed="false">
      <c r="A3" s="118" t="s">
        <v>68</v>
      </c>
      <c r="B3" s="119" t="n">
        <f aca="false">COUNTA('CONSOLIDADO-1A'!$F$2:$F$51)</f>
        <v>0</v>
      </c>
      <c r="C3" s="119" t="e">
        <f aca="false">'CONSOLIDADO-1A'!$AS$52</f>
        <v>#REF!</v>
      </c>
      <c r="D3" s="120" t="n">
        <f aca="false">'CONSOLIDADO-1A'!$AA$60</f>
        <v>0</v>
      </c>
      <c r="E3" s="120" t="n">
        <f aca="false">'CONSOLIDADO-1A'!$AA$61</f>
        <v>0</v>
      </c>
      <c r="F3" s="120" t="n">
        <f aca="false">'CONSOLIDADO-1A'!$AA$62</f>
        <v>0</v>
      </c>
      <c r="G3" s="120" t="n">
        <f aca="false">'CONSOLIDADO-1A'!$AA$63</f>
        <v>0</v>
      </c>
      <c r="H3" s="121" t="e">
        <f aca="false">IF(C3=0,0,(D3*100)/C3)</f>
        <v>#REF!</v>
      </c>
      <c r="I3" s="121" t="e">
        <f aca="false">IF(C3=0,0,(E3*100)/C3)</f>
        <v>#REF!</v>
      </c>
      <c r="J3" s="121" t="e">
        <f aca="false">IF(C3=0,0,(F3*100)/C3)</f>
        <v>#REF!</v>
      </c>
      <c r="K3" s="121" t="e">
        <f aca="false">IF(C3=0,0,(G3*100)/C3)</f>
        <v>#REF!</v>
      </c>
      <c r="L3" s="121" t="n">
        <f aca="false">'CONSOLIDADO-1A'!$AA$57</f>
        <v>0</v>
      </c>
      <c r="M3" s="122" t="n">
        <f aca="false">RANK(L3,$L$3:$L$24)</f>
        <v>1</v>
      </c>
    </row>
    <row r="4" customFormat="false" ht="15" hidden="false" customHeight="false" outlineLevel="0" collapsed="false">
      <c r="A4" s="118" t="s">
        <v>69</v>
      </c>
      <c r="B4" s="119" t="n">
        <f aca="false">COUNTA('CONSOLIDADO-1B'!$F$2:$F$51)</f>
        <v>0</v>
      </c>
      <c r="C4" s="119" t="e">
        <f aca="false">'CONSOLIDADO-1B'!$AS$52</f>
        <v>#REF!</v>
      </c>
      <c r="D4" s="120" t="n">
        <f aca="false">'CONSOLIDADO-1B'!$AA$60</f>
        <v>0</v>
      </c>
      <c r="E4" s="120" t="n">
        <f aca="false">'CONSOLIDADO-1B'!$AA$61</f>
        <v>0</v>
      </c>
      <c r="F4" s="120" t="n">
        <f aca="false">'CONSOLIDADO-1B'!$AA$62</f>
        <v>0</v>
      </c>
      <c r="G4" s="120" t="n">
        <f aca="false">'CONSOLIDADO-1B'!$AA$63</f>
        <v>0</v>
      </c>
      <c r="H4" s="121" t="e">
        <f aca="false">IF(C4=0,0,(D4*100)/C4)</f>
        <v>#REF!</v>
      </c>
      <c r="I4" s="121" t="e">
        <f aca="false">IF(C4=0,0,(E4*100)/C4)</f>
        <v>#REF!</v>
      </c>
      <c r="J4" s="121" t="e">
        <f aca="false">IF(C4=0,0,(F4*100)/C4)</f>
        <v>#REF!</v>
      </c>
      <c r="K4" s="121" t="e">
        <f aca="false">IF(C4=0,0,(G4*100)/C4)</f>
        <v>#REF!</v>
      </c>
      <c r="L4" s="121" t="n">
        <f aca="false">'CONSOLIDADO-1B'!$AA$57</f>
        <v>0</v>
      </c>
      <c r="M4" s="122" t="n">
        <f aca="false">RANK(L4,$L$3:$L$24)</f>
        <v>1</v>
      </c>
    </row>
    <row r="5" customFormat="false" ht="15" hidden="false" customHeight="false" outlineLevel="0" collapsed="false">
      <c r="A5" s="118" t="s">
        <v>70</v>
      </c>
      <c r="B5" s="119" t="n">
        <f aca="false">COUNTA('CONSOLIDADO-1C'!$F$2:$F$51)</f>
        <v>0</v>
      </c>
      <c r="C5" s="119" t="e">
        <f aca="false">'CONSOLIDADO-1C'!$AS$52</f>
        <v>#REF!</v>
      </c>
      <c r="D5" s="120" t="n">
        <f aca="false">'CONSOLIDADO-1C'!$AA$60</f>
        <v>0</v>
      </c>
      <c r="E5" s="120" t="n">
        <f aca="false">'CONSOLIDADO-1C'!$AA$61</f>
        <v>0</v>
      </c>
      <c r="F5" s="120" t="n">
        <f aca="false">'CONSOLIDADO-1C'!$AA$62</f>
        <v>0</v>
      </c>
      <c r="G5" s="120" t="n">
        <f aca="false">'CONSOLIDADO-1C'!$AA$63</f>
        <v>0</v>
      </c>
      <c r="H5" s="121" t="e">
        <f aca="false">IF(C5=0,0,(D5*100)/C5)</f>
        <v>#REF!</v>
      </c>
      <c r="I5" s="121" t="e">
        <f aca="false">IF(C5=0,0,(E5*100)/C5)</f>
        <v>#REF!</v>
      </c>
      <c r="J5" s="121" t="e">
        <f aca="false">IF(C5=0,0,(F5*100)/C5)</f>
        <v>#REF!</v>
      </c>
      <c r="K5" s="121" t="e">
        <f aca="false">IF(C5=0,0,(G5*100)/C5)</f>
        <v>#REF!</v>
      </c>
      <c r="L5" s="121" t="n">
        <f aca="false">'CONSOLIDADO-1C'!$AA$57</f>
        <v>0</v>
      </c>
      <c r="M5" s="122" t="n">
        <f aca="false">RANK(L5,$L$3:$L$24)</f>
        <v>1</v>
      </c>
    </row>
    <row r="6" customFormat="false" ht="15" hidden="false" customHeight="false" outlineLevel="0" collapsed="false">
      <c r="A6" s="118" t="s">
        <v>71</v>
      </c>
      <c r="B6" s="119" t="n">
        <f aca="false">COUNTA('CONSOLIDADO-1D'!$F$2:$F$51)</f>
        <v>0</v>
      </c>
      <c r="C6" s="119" t="e">
        <f aca="false">'CONSOLIDADO-1D'!$AS$52</f>
        <v>#REF!</v>
      </c>
      <c r="D6" s="120" t="n">
        <f aca="false">'CONSOLIDADO-1D'!$AA$60</f>
        <v>0</v>
      </c>
      <c r="E6" s="120" t="n">
        <f aca="false">'CONSOLIDADO-1D'!$AA$61</f>
        <v>0</v>
      </c>
      <c r="F6" s="120" t="n">
        <f aca="false">'CONSOLIDADO-1D'!$AA$62</f>
        <v>0</v>
      </c>
      <c r="G6" s="120" t="n">
        <f aca="false">'CONSOLIDADO-1D'!$AA$63</f>
        <v>0</v>
      </c>
      <c r="H6" s="121" t="e">
        <f aca="false">IF(C6=0,0,(D6*100)/C6)</f>
        <v>#REF!</v>
      </c>
      <c r="I6" s="121" t="e">
        <f aca="false">IF(C6=0,0,(E6*100)/C6)</f>
        <v>#REF!</v>
      </c>
      <c r="J6" s="121" t="e">
        <f aca="false">IF(C6=0,0,(F6*100)/C6)</f>
        <v>#REF!</v>
      </c>
      <c r="K6" s="121" t="e">
        <f aca="false">IF(C6=0,0,(G6*100)/C6)</f>
        <v>#REF!</v>
      </c>
      <c r="L6" s="121" t="n">
        <f aca="false">'CONSOLIDADO-1D'!$AA$57</f>
        <v>0</v>
      </c>
      <c r="M6" s="122" t="n">
        <f aca="false">RANK(L6,$L$3:$L$24)</f>
        <v>1</v>
      </c>
    </row>
    <row r="7" customFormat="false" ht="15" hidden="false" customHeight="false" outlineLevel="0" collapsed="false">
      <c r="A7" s="118" t="s">
        <v>72</v>
      </c>
      <c r="B7" s="119" t="n">
        <f aca="false">COUNTA('CONSOLIDADO-1E'!$F$2:$F$51)</f>
        <v>0</v>
      </c>
      <c r="C7" s="119" t="e">
        <f aca="false">'CONSOLIDADO-1E'!$AS$52</f>
        <v>#REF!</v>
      </c>
      <c r="D7" s="120" t="n">
        <f aca="false">'CONSOLIDADO-1E'!$AA$60</f>
        <v>0</v>
      </c>
      <c r="E7" s="120" t="n">
        <f aca="false">'CONSOLIDADO-1E'!$AA$61</f>
        <v>0</v>
      </c>
      <c r="F7" s="120" t="n">
        <f aca="false">'CONSOLIDADO-1E'!$AA$62</f>
        <v>0</v>
      </c>
      <c r="G7" s="120" t="n">
        <f aca="false">'CONSOLIDADO-1E'!$AA$63</f>
        <v>0</v>
      </c>
      <c r="H7" s="121" t="e">
        <f aca="false">IF(C7=0,0,(D7*100)/C7)</f>
        <v>#REF!</v>
      </c>
      <c r="I7" s="121" t="e">
        <f aca="false">IF(C7=0,0,(E7*100)/C7)</f>
        <v>#REF!</v>
      </c>
      <c r="J7" s="121" t="e">
        <f aca="false">IF(C7=0,0,(F7*100)/C7)</f>
        <v>#REF!</v>
      </c>
      <c r="K7" s="121" t="e">
        <f aca="false">IF(C7=0,0,(G7*100)/C7)</f>
        <v>#REF!</v>
      </c>
      <c r="L7" s="121" t="n">
        <f aca="false">'CONSOLIDADO-1E'!$AA$57</f>
        <v>0</v>
      </c>
      <c r="M7" s="122" t="n">
        <f aca="false">RANK(L7,$L$3:$L$24)</f>
        <v>1</v>
      </c>
    </row>
    <row r="8" customFormat="false" ht="15" hidden="false" customHeight="false" outlineLevel="0" collapsed="false">
      <c r="A8" s="118" t="s">
        <v>73</v>
      </c>
      <c r="B8" s="119" t="n">
        <f aca="false">COUNTA('CONSOLIDADO-2A'!$F$2:$F$51)</f>
        <v>0</v>
      </c>
      <c r="C8" s="119" t="e">
        <f aca="false">'CONSOLIDADO-2A'!$AS$52</f>
        <v>#REF!</v>
      </c>
      <c r="D8" s="120" t="n">
        <f aca="false">'CONSOLIDADO-2A'!$AA$60</f>
        <v>0</v>
      </c>
      <c r="E8" s="120" t="n">
        <f aca="false">'CONSOLIDADO-2A'!$AA$61</f>
        <v>0</v>
      </c>
      <c r="F8" s="120" t="n">
        <f aca="false">'CONSOLIDADO-2A'!$AA$62</f>
        <v>0</v>
      </c>
      <c r="G8" s="120" t="n">
        <f aca="false">'CONSOLIDADO-2A'!$AA$63</f>
        <v>0</v>
      </c>
      <c r="H8" s="121" t="e">
        <f aca="false">IF(C8=0,0,(D8*100)/C8)</f>
        <v>#REF!</v>
      </c>
      <c r="I8" s="121" t="e">
        <f aca="false">IF(C8=0,0,(E8*100)/C8)</f>
        <v>#REF!</v>
      </c>
      <c r="J8" s="121" t="e">
        <f aca="false">IF(C8=0,0,(F8*100)/C8)</f>
        <v>#REF!</v>
      </c>
      <c r="K8" s="121" t="e">
        <f aca="false">IF(C8=0,0,(G8*100)/C8)</f>
        <v>#REF!</v>
      </c>
      <c r="L8" s="121" t="n">
        <f aca="false">'CONSOLIDADO-2A'!$AA$57</f>
        <v>0</v>
      </c>
      <c r="M8" s="122" t="n">
        <f aca="false">RANK(L8,$L$3:$L$24)</f>
        <v>1</v>
      </c>
    </row>
    <row r="9" customFormat="false" ht="15" hidden="false" customHeight="false" outlineLevel="0" collapsed="false">
      <c r="A9" s="118" t="s">
        <v>74</v>
      </c>
      <c r="B9" s="119" t="n">
        <f aca="false">COUNTA('CONSOLIDADO-2B'!$F$2:$F$51)</f>
        <v>0</v>
      </c>
      <c r="C9" s="119" t="e">
        <f aca="false">'CONSOLIDADO-2B'!$AS$52</f>
        <v>#REF!</v>
      </c>
      <c r="D9" s="120" t="n">
        <f aca="false">'CONSOLIDADO-2B'!$AA$60</f>
        <v>0</v>
      </c>
      <c r="E9" s="120" t="n">
        <f aca="false">'CONSOLIDADO-2B'!$AA$61</f>
        <v>0</v>
      </c>
      <c r="F9" s="120" t="n">
        <f aca="false">'CONSOLIDADO-2B'!$AA$62</f>
        <v>0</v>
      </c>
      <c r="G9" s="120" t="n">
        <f aca="false">'CONSOLIDADO-2B'!$AA$63</f>
        <v>0</v>
      </c>
      <c r="H9" s="121" t="e">
        <f aca="false">IF(C9=0,0,(D9*100)/C9)</f>
        <v>#REF!</v>
      </c>
      <c r="I9" s="121" t="e">
        <f aca="false">IF(C9=0,0,(E9*100)/C9)</f>
        <v>#REF!</v>
      </c>
      <c r="J9" s="121" t="e">
        <f aca="false">IF(C9=0,0,(F9*100)/C9)</f>
        <v>#REF!</v>
      </c>
      <c r="K9" s="121" t="e">
        <f aca="false">IF(C9=0,0,(G9*100)/C9)</f>
        <v>#REF!</v>
      </c>
      <c r="L9" s="121" t="n">
        <f aca="false">'CONSOLIDADO-2B'!$AA$57</f>
        <v>0</v>
      </c>
      <c r="M9" s="122" t="n">
        <f aca="false">RANK(L9,$L$3:$L$24)</f>
        <v>1</v>
      </c>
    </row>
    <row r="10" customFormat="false" ht="15" hidden="false" customHeight="false" outlineLevel="0" collapsed="false">
      <c r="A10" s="118" t="s">
        <v>75</v>
      </c>
      <c r="B10" s="119" t="n">
        <f aca="false">COUNTA('CONSOLIDADO-2C'!$F$2:$F$51)</f>
        <v>0</v>
      </c>
      <c r="C10" s="119" t="e">
        <f aca="false">'CONSOLIDADO-2C'!$AS$52</f>
        <v>#REF!</v>
      </c>
      <c r="D10" s="120" t="n">
        <f aca="false">'CONSOLIDADO-2C'!$AA$60</f>
        <v>0</v>
      </c>
      <c r="E10" s="120" t="n">
        <f aca="false">'CONSOLIDADO-2C'!$AA$61</f>
        <v>0</v>
      </c>
      <c r="F10" s="120" t="n">
        <f aca="false">'CONSOLIDADO-2C'!$AA$62</f>
        <v>0</v>
      </c>
      <c r="G10" s="120" t="n">
        <f aca="false">'CONSOLIDADO-2C'!$AA$63</f>
        <v>0</v>
      </c>
      <c r="H10" s="121" t="e">
        <f aca="false">IF(C10=0,0,(D10*100)/C10)</f>
        <v>#REF!</v>
      </c>
      <c r="I10" s="121" t="e">
        <f aca="false">IF(C10=0,0,(E10*100)/C10)</f>
        <v>#REF!</v>
      </c>
      <c r="J10" s="121" t="e">
        <f aca="false">IF(C10=0,0,(F10*100)/C10)</f>
        <v>#REF!</v>
      </c>
      <c r="K10" s="121" t="e">
        <f aca="false">IF(C10=0,0,(G10*100)/C10)</f>
        <v>#REF!</v>
      </c>
      <c r="L10" s="121" t="n">
        <f aca="false">'CONSOLIDADO-2C'!$AA$57</f>
        <v>0</v>
      </c>
      <c r="M10" s="122" t="n">
        <f aca="false">RANK(L10,$L$3:$L$24)</f>
        <v>1</v>
      </c>
    </row>
    <row r="11" customFormat="false" ht="15" hidden="false" customHeight="false" outlineLevel="0" collapsed="false">
      <c r="A11" s="118" t="s">
        <v>76</v>
      </c>
      <c r="B11" s="119" t="n">
        <f aca="false">COUNTA('CONSOLIDADO-2D'!$F$2:$F$51)</f>
        <v>0</v>
      </c>
      <c r="C11" s="119" t="e">
        <f aca="false">'CONSOLIDADO-2D'!$AS$52</f>
        <v>#REF!</v>
      </c>
      <c r="D11" s="120" t="n">
        <f aca="false">'CONSOLIDADO-2D'!$AA$60</f>
        <v>0</v>
      </c>
      <c r="E11" s="120" t="n">
        <f aca="false">'CONSOLIDADO-2D'!$AA$61</f>
        <v>0</v>
      </c>
      <c r="F11" s="120" t="n">
        <f aca="false">'CONSOLIDADO-2D'!$AA$62</f>
        <v>0</v>
      </c>
      <c r="G11" s="120" t="n">
        <f aca="false">'CONSOLIDADO-2D'!$AA$63</f>
        <v>0</v>
      </c>
      <c r="H11" s="121" t="e">
        <f aca="false">IF(C11=0,0,(D11*100)/C11)</f>
        <v>#REF!</v>
      </c>
      <c r="I11" s="121" t="e">
        <f aca="false">IF(C11=0,0,(E11*100)/C11)</f>
        <v>#REF!</v>
      </c>
      <c r="J11" s="121" t="e">
        <f aca="false">IF(C11=0,0,(F11*100)/C11)</f>
        <v>#REF!</v>
      </c>
      <c r="K11" s="121" t="e">
        <f aca="false">IF(C11=0,0,(G11*100)/C11)</f>
        <v>#REF!</v>
      </c>
      <c r="L11" s="121" t="n">
        <f aca="false">'CONSOLIDADO-2D'!$AA$57</f>
        <v>0</v>
      </c>
      <c r="M11" s="122" t="n">
        <f aca="false">RANK(L11,$L$3:$L$24)</f>
        <v>1</v>
      </c>
    </row>
    <row r="12" customFormat="false" ht="15" hidden="false" customHeight="false" outlineLevel="0" collapsed="false">
      <c r="A12" s="118" t="s">
        <v>77</v>
      </c>
      <c r="B12" s="119" t="n">
        <f aca="false">COUNTA('CONSOLIDADO-2E'!$F$2:$F$51)</f>
        <v>0</v>
      </c>
      <c r="C12" s="119" t="e">
        <f aca="false">'CONSOLIDADO-2E'!$AS$52</f>
        <v>#REF!</v>
      </c>
      <c r="D12" s="120" t="n">
        <f aca="false">'CONSOLIDADO-2E'!$AA$60</f>
        <v>0</v>
      </c>
      <c r="E12" s="120" t="n">
        <f aca="false">'CONSOLIDADO-2E'!$AA$61</f>
        <v>0</v>
      </c>
      <c r="F12" s="120" t="n">
        <f aca="false">'CONSOLIDADO-2E'!$AA$62</f>
        <v>0</v>
      </c>
      <c r="G12" s="120" t="n">
        <f aca="false">'CONSOLIDADO-2E'!$AA$63</f>
        <v>0</v>
      </c>
      <c r="H12" s="121" t="e">
        <f aca="false">IF(C12=0,0,(D12*100)/C12)</f>
        <v>#REF!</v>
      </c>
      <c r="I12" s="121" t="e">
        <f aca="false">IF(C12=0,0,(E12*100)/C12)</f>
        <v>#REF!</v>
      </c>
      <c r="J12" s="121" t="e">
        <f aca="false">IF(C12=0,0,(F12*100)/C12)</f>
        <v>#REF!</v>
      </c>
      <c r="K12" s="121" t="e">
        <f aca="false">IF(C12=0,0,(G12*100)/C12)</f>
        <v>#REF!</v>
      </c>
      <c r="L12" s="121" t="n">
        <f aca="false">'CONSOLIDADO-2E'!$AA$57</f>
        <v>0</v>
      </c>
      <c r="M12" s="122" t="n">
        <f aca="false">RANK(L12,$L$3:$L$24)</f>
        <v>1</v>
      </c>
    </row>
    <row r="13" customFormat="false" ht="15" hidden="false" customHeight="false" outlineLevel="0" collapsed="false">
      <c r="A13" s="118" t="s">
        <v>78</v>
      </c>
      <c r="B13" s="119" t="n">
        <f aca="false">COUNTA('CONSOLIDADO-3A'!$F$2:$F$51)</f>
        <v>0</v>
      </c>
      <c r="C13" s="119" t="e">
        <f aca="false">'CONSOLIDADO-3A'!$AS$52</f>
        <v>#REF!</v>
      </c>
      <c r="D13" s="120" t="n">
        <f aca="false">'CONSOLIDADO-3A'!$AA$60</f>
        <v>0</v>
      </c>
      <c r="E13" s="120" t="n">
        <f aca="false">'CONSOLIDADO-3A'!$AA$61</f>
        <v>0</v>
      </c>
      <c r="F13" s="120" t="n">
        <f aca="false">'CONSOLIDADO-3A'!$AA$62</f>
        <v>0</v>
      </c>
      <c r="G13" s="120" t="n">
        <f aca="false">'CONSOLIDADO-3A'!$AA$63</f>
        <v>0</v>
      </c>
      <c r="H13" s="121" t="e">
        <f aca="false">IF(C13=0,0,(D13*100)/C13)</f>
        <v>#REF!</v>
      </c>
      <c r="I13" s="121" t="e">
        <f aca="false">IF(C13=0,0,(E13*100)/C13)</f>
        <v>#REF!</v>
      </c>
      <c r="J13" s="121" t="e">
        <f aca="false">IF(C13=0,0,(F13*100)/C13)</f>
        <v>#REF!</v>
      </c>
      <c r="K13" s="121" t="e">
        <f aca="false">IF(C13=0,0,(G13*100)/C13)</f>
        <v>#REF!</v>
      </c>
      <c r="L13" s="121" t="n">
        <f aca="false">'CONSOLIDADO-3A'!$AA$57</f>
        <v>0</v>
      </c>
      <c r="M13" s="122" t="n">
        <f aca="false">RANK(L13,$L$3:$L$24)</f>
        <v>1</v>
      </c>
    </row>
    <row r="14" customFormat="false" ht="15" hidden="false" customHeight="false" outlineLevel="0" collapsed="false">
      <c r="A14" s="118" t="s">
        <v>79</v>
      </c>
      <c r="B14" s="119" t="n">
        <f aca="false">COUNTA('CONSOLIDADO-3B'!$F$2:$F$51)</f>
        <v>0</v>
      </c>
      <c r="C14" s="119" t="e">
        <f aca="false">'CONSOLIDADO-3B'!$AS$52</f>
        <v>#REF!</v>
      </c>
      <c r="D14" s="120" t="n">
        <f aca="false">'CONSOLIDADO-3B'!$AA$60</f>
        <v>0</v>
      </c>
      <c r="E14" s="120" t="n">
        <f aca="false">'CONSOLIDADO-3B'!$AA$61</f>
        <v>0</v>
      </c>
      <c r="F14" s="120" t="n">
        <f aca="false">'CONSOLIDADO-3B'!$AA$62</f>
        <v>0</v>
      </c>
      <c r="G14" s="120" t="n">
        <f aca="false">'CONSOLIDADO-3B'!$AA$63</f>
        <v>0</v>
      </c>
      <c r="H14" s="121" t="e">
        <f aca="false">IF(C14=0,0,(D14*100)/C14)</f>
        <v>#REF!</v>
      </c>
      <c r="I14" s="121" t="e">
        <f aca="false">IF(C14=0,0,(E14*100)/C14)</f>
        <v>#REF!</v>
      </c>
      <c r="J14" s="121" t="e">
        <f aca="false">IF(C14=0,0,(F14*100)/C14)</f>
        <v>#REF!</v>
      </c>
      <c r="K14" s="121" t="e">
        <f aca="false">IF(C14=0,0,(G14*100)/C14)</f>
        <v>#REF!</v>
      </c>
      <c r="L14" s="121" t="n">
        <f aca="false">'CONSOLIDADO-3B'!$AA$57</f>
        <v>0</v>
      </c>
      <c r="M14" s="122" t="n">
        <f aca="false">RANK(L14,$L$3:$L$24)</f>
        <v>1</v>
      </c>
    </row>
    <row r="15" customFormat="false" ht="15" hidden="false" customHeight="false" outlineLevel="0" collapsed="false">
      <c r="A15" s="118" t="s">
        <v>80</v>
      </c>
      <c r="B15" s="119" t="n">
        <f aca="false">COUNTA('CONSOLIDADO-3C'!$F$2:$F$51)</f>
        <v>0</v>
      </c>
      <c r="C15" s="119" t="e">
        <f aca="false">'CONSOLIDADO-3C'!$AS$52</f>
        <v>#REF!</v>
      </c>
      <c r="D15" s="120" t="n">
        <f aca="false">'CONSOLIDADO-3C'!$AA$60</f>
        <v>0</v>
      </c>
      <c r="E15" s="120" t="n">
        <f aca="false">'CONSOLIDADO-3C'!$AA$61</f>
        <v>0</v>
      </c>
      <c r="F15" s="120" t="n">
        <f aca="false">'CONSOLIDADO-3C'!$AA$62</f>
        <v>0</v>
      </c>
      <c r="G15" s="120" t="n">
        <f aca="false">'CONSOLIDADO-3C'!$AA$63</f>
        <v>0</v>
      </c>
      <c r="H15" s="121" t="e">
        <f aca="false">IF(C15=0,0,(D15*100)/C15)</f>
        <v>#REF!</v>
      </c>
      <c r="I15" s="121" t="e">
        <f aca="false">IF(C15=0,0,(E15*100)/C15)</f>
        <v>#REF!</v>
      </c>
      <c r="J15" s="121" t="e">
        <f aca="false">IF(C15=0,0,(F15*100)/C15)</f>
        <v>#REF!</v>
      </c>
      <c r="K15" s="121" t="e">
        <f aca="false">IF(C15=0,0,(G15*100)/C15)</f>
        <v>#REF!</v>
      </c>
      <c r="L15" s="121" t="n">
        <f aca="false">'CONSOLIDADO-3C'!$AA$57</f>
        <v>0</v>
      </c>
      <c r="M15" s="122" t="n">
        <f aca="false">RANK(L15,$L$3:$L$24)</f>
        <v>1</v>
      </c>
    </row>
    <row r="16" customFormat="false" ht="15" hidden="false" customHeight="false" outlineLevel="0" collapsed="false">
      <c r="A16" s="118" t="s">
        <v>81</v>
      </c>
      <c r="B16" s="119" t="n">
        <f aca="false">COUNTA('CONSOLIDADO-4A'!$F$2:$F$51)</f>
        <v>0</v>
      </c>
      <c r="C16" s="119" t="e">
        <f aca="false">'CONSOLIDADO-4A'!$AS$52</f>
        <v>#REF!</v>
      </c>
      <c r="D16" s="120" t="n">
        <f aca="false">'CONSOLIDADO-4A'!$AA$60</f>
        <v>0</v>
      </c>
      <c r="E16" s="120" t="n">
        <f aca="false">'CONSOLIDADO-4A'!$AA$61</f>
        <v>0</v>
      </c>
      <c r="F16" s="120" t="n">
        <f aca="false">'CONSOLIDADO-4A'!$AA$62</f>
        <v>0</v>
      </c>
      <c r="G16" s="120" t="n">
        <f aca="false">'CONSOLIDADO-4A'!$AA$63</f>
        <v>0</v>
      </c>
      <c r="H16" s="121" t="e">
        <f aca="false">IF(C16=0,0,(D16*100)/C16)</f>
        <v>#REF!</v>
      </c>
      <c r="I16" s="121" t="e">
        <f aca="false">IF(C16=0,0,(E16*100)/C16)</f>
        <v>#REF!</v>
      </c>
      <c r="J16" s="121" t="e">
        <f aca="false">IF(C16=0,0,(F16*100)/C16)</f>
        <v>#REF!</v>
      </c>
      <c r="K16" s="121" t="e">
        <f aca="false">IF(C16=0,0,(G16*100)/C16)</f>
        <v>#REF!</v>
      </c>
      <c r="L16" s="121" t="n">
        <f aca="false">'CONSOLIDADO-4A'!$AA$57</f>
        <v>0</v>
      </c>
      <c r="M16" s="122" t="n">
        <f aca="false">RANK(L16,$L$3:$L$24)</f>
        <v>1</v>
      </c>
    </row>
    <row r="17" customFormat="false" ht="15" hidden="false" customHeight="false" outlineLevel="0" collapsed="false">
      <c r="A17" s="118" t="s">
        <v>82</v>
      </c>
      <c r="B17" s="119" t="n">
        <f aca="false">COUNTA('CONSOLIDADO-4B'!$F$2:$F$51)</f>
        <v>0</v>
      </c>
      <c r="C17" s="119" t="e">
        <f aca="false">'CONSOLIDADO-4B'!$AS$52</f>
        <v>#REF!</v>
      </c>
      <c r="D17" s="120" t="n">
        <f aca="false">'CONSOLIDADO-4B'!$AA$60</f>
        <v>0</v>
      </c>
      <c r="E17" s="120" t="n">
        <f aca="false">'CONSOLIDADO-4B'!$AA$61</f>
        <v>0</v>
      </c>
      <c r="F17" s="120" t="n">
        <f aca="false">'CONSOLIDADO-4B'!$AA$62</f>
        <v>0</v>
      </c>
      <c r="G17" s="120" t="n">
        <f aca="false">'CONSOLIDADO-4B'!$AA$63</f>
        <v>0</v>
      </c>
      <c r="H17" s="121" t="e">
        <f aca="false">IF(C17=0,0,(D17*100)/C17)</f>
        <v>#REF!</v>
      </c>
      <c r="I17" s="121" t="e">
        <f aca="false">IF(C17=0,0,(E17*100)/C17)</f>
        <v>#REF!</v>
      </c>
      <c r="J17" s="121" t="e">
        <f aca="false">IF(C17=0,0,(F17*100)/C17)</f>
        <v>#REF!</v>
      </c>
      <c r="K17" s="121" t="e">
        <f aca="false">IF(C17=0,0,(G17*100)/C17)</f>
        <v>#REF!</v>
      </c>
      <c r="L17" s="121" t="n">
        <f aca="false">'CONSOLIDADO-4B'!$AA$57</f>
        <v>0</v>
      </c>
      <c r="M17" s="122" t="n">
        <f aca="false">RANK(L17,$L$3:$L$24)</f>
        <v>1</v>
      </c>
    </row>
    <row r="18" customFormat="false" ht="15" hidden="false" customHeight="false" outlineLevel="0" collapsed="false">
      <c r="A18" s="118" t="s">
        <v>83</v>
      </c>
      <c r="B18" s="119" t="n">
        <f aca="false">COUNTA('CONSOLIDADO-4C'!$F$2:$F$51)</f>
        <v>0</v>
      </c>
      <c r="C18" s="119" t="e">
        <f aca="false">'CONSOLIDADO-4C'!$AS$52</f>
        <v>#REF!</v>
      </c>
      <c r="D18" s="120" t="n">
        <f aca="false">'CONSOLIDADO-4C'!$AA$60</f>
        <v>0</v>
      </c>
      <c r="E18" s="120" t="n">
        <f aca="false">'CONSOLIDADO-4C'!$AA$61</f>
        <v>0</v>
      </c>
      <c r="F18" s="120" t="n">
        <f aca="false">'CONSOLIDADO-4C'!$AA$62</f>
        <v>0</v>
      </c>
      <c r="G18" s="120" t="n">
        <f aca="false">'CONSOLIDADO-4C'!$AA$63</f>
        <v>0</v>
      </c>
      <c r="H18" s="121" t="e">
        <f aca="false">IF(C18=0,0,(D18*100)/C18)</f>
        <v>#REF!</v>
      </c>
      <c r="I18" s="121" t="e">
        <f aca="false">IF(C18=0,0,(E18*100)/C18)</f>
        <v>#REF!</v>
      </c>
      <c r="J18" s="121" t="e">
        <f aca="false">IF(C18=0,0,(F18*100)/C18)</f>
        <v>#REF!</v>
      </c>
      <c r="K18" s="121" t="e">
        <f aca="false">IF(C18=0,0,(G18*100)/C18)</f>
        <v>#REF!</v>
      </c>
      <c r="L18" s="121" t="n">
        <f aca="false">'CONSOLIDADO-4C'!$AA$57</f>
        <v>0</v>
      </c>
      <c r="M18" s="122" t="n">
        <f aca="false">RANK(L18,$L$3:$L$24)</f>
        <v>1</v>
      </c>
    </row>
    <row r="19" customFormat="false" ht="15" hidden="false" customHeight="false" outlineLevel="0" collapsed="false">
      <c r="A19" s="118" t="s">
        <v>84</v>
      </c>
      <c r="B19" s="119" t="n">
        <f aca="false">COUNTA('CONSOLIDADO-4D'!$F$2:$F$51)</f>
        <v>0</v>
      </c>
      <c r="C19" s="119" t="e">
        <f aca="false">'CONSOLIDADO-4D'!$AS$52</f>
        <v>#REF!</v>
      </c>
      <c r="D19" s="120" t="n">
        <f aca="false">'CONSOLIDADO-4D'!$AA$60</f>
        <v>0</v>
      </c>
      <c r="E19" s="120" t="n">
        <f aca="false">'CONSOLIDADO-4D'!$AA$61</f>
        <v>0</v>
      </c>
      <c r="F19" s="120" t="n">
        <f aca="false">'CONSOLIDADO-4D'!$AA$62</f>
        <v>0</v>
      </c>
      <c r="G19" s="120" t="n">
        <f aca="false">'CONSOLIDADO-4D'!$AA$63</f>
        <v>0</v>
      </c>
      <c r="H19" s="121" t="e">
        <f aca="false">IF(C19=0,0,(D19*100)/C19)</f>
        <v>#REF!</v>
      </c>
      <c r="I19" s="121" t="e">
        <f aca="false">IF(C19=0,0,(E19*100)/C19)</f>
        <v>#REF!</v>
      </c>
      <c r="J19" s="121" t="e">
        <f aca="false">IF(C19=0,0,(F19*100)/C19)</f>
        <v>#REF!</v>
      </c>
      <c r="K19" s="121" t="e">
        <f aca="false">IF(C19=0,0,(G19*100)/C19)</f>
        <v>#REF!</v>
      </c>
      <c r="L19" s="121" t="n">
        <f aca="false">'CONSOLIDADO-4D'!$AA$57</f>
        <v>0</v>
      </c>
      <c r="M19" s="122" t="n">
        <f aca="false">RANK(L19,$L$3:$L$24)</f>
        <v>1</v>
      </c>
    </row>
    <row r="20" customFormat="false" ht="15" hidden="false" customHeight="false" outlineLevel="0" collapsed="false">
      <c r="A20" s="118" t="s">
        <v>85</v>
      </c>
      <c r="B20" s="119" t="n">
        <f aca="false">COUNTA('CONSOLIDADO-5A'!$F$2:$F$51)</f>
        <v>0</v>
      </c>
      <c r="C20" s="119" t="e">
        <f aca="false">'CONSOLIDADO-5A'!$AS$52</f>
        <v>#REF!</v>
      </c>
      <c r="D20" s="120" t="n">
        <f aca="false">'CONSOLIDADO-5A'!$AA$60</f>
        <v>0</v>
      </c>
      <c r="E20" s="120" t="n">
        <f aca="false">'CONSOLIDADO-5A'!$AA$61</f>
        <v>0</v>
      </c>
      <c r="F20" s="120" t="n">
        <f aca="false">'CONSOLIDADO-5A'!$AA$62</f>
        <v>0</v>
      </c>
      <c r="G20" s="120" t="n">
        <f aca="false">'CONSOLIDADO-5A'!$AA$63</f>
        <v>0</v>
      </c>
      <c r="H20" s="121" t="e">
        <f aca="false">IF(C20=0,0,(D20*100)/C20)</f>
        <v>#REF!</v>
      </c>
      <c r="I20" s="121" t="e">
        <f aca="false">IF(C20=0,0,(E20*100)/C20)</f>
        <v>#REF!</v>
      </c>
      <c r="J20" s="121" t="e">
        <f aca="false">IF(C20=0,0,(F20*100)/C20)</f>
        <v>#REF!</v>
      </c>
      <c r="K20" s="121" t="e">
        <f aca="false">IF(C20=0,0,(G20*100)/C20)</f>
        <v>#REF!</v>
      </c>
      <c r="L20" s="121" t="n">
        <f aca="false">'CONSOLIDADO-5A'!$AA$57</f>
        <v>0</v>
      </c>
      <c r="M20" s="122" t="n">
        <f aca="false">RANK(L20,$L$3:$L$24)</f>
        <v>1</v>
      </c>
    </row>
    <row r="21" customFormat="false" ht="15" hidden="false" customHeight="false" outlineLevel="0" collapsed="false">
      <c r="A21" s="118" t="s">
        <v>86</v>
      </c>
      <c r="B21" s="119" t="n">
        <f aca="false">COUNTA('CONSOLIDADO-5B'!$F$2:$F$51)</f>
        <v>0</v>
      </c>
      <c r="C21" s="119" t="e">
        <f aca="false">'CONSOLIDADO-5B'!$AS$52</f>
        <v>#REF!</v>
      </c>
      <c r="D21" s="120" t="n">
        <f aca="false">'CONSOLIDADO-5B'!$AA$60</f>
        <v>0</v>
      </c>
      <c r="E21" s="120" t="n">
        <f aca="false">'CONSOLIDADO-5B'!$AA$61</f>
        <v>0</v>
      </c>
      <c r="F21" s="120" t="n">
        <f aca="false">'CONSOLIDADO-5B'!$AA$62</f>
        <v>0</v>
      </c>
      <c r="G21" s="120" t="n">
        <f aca="false">'CONSOLIDADO-5B'!$AA$63</f>
        <v>0</v>
      </c>
      <c r="H21" s="121" t="e">
        <f aca="false">IF(C21=0,0,(D21*100)/C21)</f>
        <v>#REF!</v>
      </c>
      <c r="I21" s="121" t="e">
        <f aca="false">IF(C21=0,0,(E21*100)/C21)</f>
        <v>#REF!</v>
      </c>
      <c r="J21" s="121" t="e">
        <f aca="false">IF(C21=0,0,(F21*100)/C21)</f>
        <v>#REF!</v>
      </c>
      <c r="K21" s="121" t="e">
        <f aca="false">IF(C21=0,0,(G21*100)/C21)</f>
        <v>#REF!</v>
      </c>
      <c r="L21" s="121" t="n">
        <f aca="false">'CONSOLIDADO-5B'!$AA$57</f>
        <v>0</v>
      </c>
      <c r="M21" s="122" t="n">
        <f aca="false">RANK(L21,$L$3:$L$24)</f>
        <v>1</v>
      </c>
    </row>
    <row r="22" customFormat="false" ht="15" hidden="false" customHeight="false" outlineLevel="0" collapsed="false">
      <c r="A22" s="118" t="s">
        <v>87</v>
      </c>
      <c r="B22" s="119" t="n">
        <f aca="false">COUNTA('CONSOLIDADO-5C'!$F$2:$F$51)</f>
        <v>0</v>
      </c>
      <c r="C22" s="119" t="e">
        <f aca="false">'CONSOLIDADO-5C'!$AS$52</f>
        <v>#REF!</v>
      </c>
      <c r="D22" s="120" t="n">
        <f aca="false">'CONSOLIDADO-5C'!$AA$60</f>
        <v>0</v>
      </c>
      <c r="E22" s="120" t="n">
        <f aca="false">'CONSOLIDADO-5C'!$AA$61</f>
        <v>0</v>
      </c>
      <c r="F22" s="120" t="n">
        <f aca="false">'CONSOLIDADO-5C'!$AA$62</f>
        <v>0</v>
      </c>
      <c r="G22" s="120" t="n">
        <f aca="false">'CONSOLIDADO-5C'!$AA$63</f>
        <v>0</v>
      </c>
      <c r="H22" s="121" t="e">
        <f aca="false">IF(C22=0,0,(D22*100)/C22)</f>
        <v>#REF!</v>
      </c>
      <c r="I22" s="121" t="e">
        <f aca="false">IF(C22=0,0,(E22*100)/C22)</f>
        <v>#REF!</v>
      </c>
      <c r="J22" s="121" t="e">
        <f aca="false">IF(C22=0,0,(F22*100)/C22)</f>
        <v>#REF!</v>
      </c>
      <c r="K22" s="121" t="e">
        <f aca="false">IF(C22=0,0,(G22*100)/C22)</f>
        <v>#REF!</v>
      </c>
      <c r="L22" s="121" t="n">
        <f aca="false">'CONSOLIDADO-5C'!$AA$57</f>
        <v>0</v>
      </c>
      <c r="M22" s="122" t="n">
        <f aca="false">RANK(L22,$L$3:$L$24)</f>
        <v>1</v>
      </c>
    </row>
    <row r="23" customFormat="false" ht="15" hidden="false" customHeight="false" outlineLevel="0" collapsed="false">
      <c r="A23" s="118" t="s">
        <v>88</v>
      </c>
      <c r="B23" s="119" t="n">
        <f aca="false">COUNTA('CONSOLIDADO-5D'!$F$2:$F$51)</f>
        <v>0</v>
      </c>
      <c r="C23" s="119" t="e">
        <f aca="false">'CONSOLIDADO-5D'!$AS$52</f>
        <v>#REF!</v>
      </c>
      <c r="D23" s="120" t="n">
        <f aca="false">'CONSOLIDADO-5D'!$AA$60</f>
        <v>0</v>
      </c>
      <c r="E23" s="120" t="n">
        <f aca="false">'CONSOLIDADO-5D'!$AA$61</f>
        <v>0</v>
      </c>
      <c r="F23" s="120" t="n">
        <f aca="false">'CONSOLIDADO-5D'!$AA$62</f>
        <v>0</v>
      </c>
      <c r="G23" s="120" t="n">
        <f aca="false">'CONSOLIDADO-5D'!$AA$63</f>
        <v>0</v>
      </c>
      <c r="H23" s="121" t="e">
        <f aca="false">IF(C23=0,0,(D23*100)/C23)</f>
        <v>#REF!</v>
      </c>
      <c r="I23" s="121" t="e">
        <f aca="false">IF(C23=0,0,(E23*100)/C23)</f>
        <v>#REF!</v>
      </c>
      <c r="J23" s="121" t="e">
        <f aca="false">IF(C23=0,0,(F23*100)/C23)</f>
        <v>#REF!</v>
      </c>
      <c r="K23" s="121" t="e">
        <f aca="false">IF(C23=0,0,(G23*100)/C23)</f>
        <v>#REF!</v>
      </c>
      <c r="L23" s="121" t="n">
        <f aca="false">'CONSOLIDADO-5D'!$AA$57</f>
        <v>0</v>
      </c>
      <c r="M23" s="122" t="n">
        <f aca="false">RANK(L23,$L$3:$L$24)</f>
        <v>1</v>
      </c>
    </row>
    <row r="24" customFormat="false" ht="15.75" hidden="false" customHeight="false" outlineLevel="0" collapsed="false">
      <c r="A24" s="118" t="s">
        <v>89</v>
      </c>
      <c r="B24" s="119" t="n">
        <f aca="false">COUNTA('CONSOLIDADO-5E'!$F$2:$F$51)</f>
        <v>0</v>
      </c>
      <c r="C24" s="119" t="e">
        <f aca="false">'CONSOLIDADO-5E'!$AS$52</f>
        <v>#REF!</v>
      </c>
      <c r="D24" s="120" t="n">
        <f aca="false">'CONSOLIDADO-5E'!$AA$60</f>
        <v>0</v>
      </c>
      <c r="E24" s="120" t="n">
        <f aca="false">'CONSOLIDADO-5E'!$AA$61</f>
        <v>0</v>
      </c>
      <c r="F24" s="120" t="n">
        <f aca="false">'CONSOLIDADO-5E'!$AA$62</f>
        <v>0</v>
      </c>
      <c r="G24" s="120" t="n">
        <f aca="false">'CONSOLIDADO-5E'!$AA$63</f>
        <v>0</v>
      </c>
      <c r="H24" s="121" t="e">
        <f aca="false">IF(C24=0,0,(D24*100)/C24)</f>
        <v>#REF!</v>
      </c>
      <c r="I24" s="121" t="e">
        <f aca="false">IF(C24=0,0,(E24*100)/C24)</f>
        <v>#REF!</v>
      </c>
      <c r="J24" s="121" t="e">
        <f aca="false">IF(C24=0,0,(F24*100)/C24)</f>
        <v>#REF!</v>
      </c>
      <c r="K24" s="121" t="e">
        <f aca="false">IF(C24=0,0,(G24*100)/C24)</f>
        <v>#REF!</v>
      </c>
      <c r="L24" s="121" t="n">
        <f aca="false">'CONSOLIDADO-5E'!$AA$57</f>
        <v>0</v>
      </c>
      <c r="M24" s="122" t="n">
        <f aca="false">RANK(L24,$L$3:$L$24)</f>
        <v>1</v>
      </c>
    </row>
    <row r="25" customFormat="false" ht="15.75" hidden="false" customHeight="false" outlineLevel="0" collapsed="false">
      <c r="A25" s="123" t="s">
        <v>55</v>
      </c>
      <c r="B25" s="124" t="n">
        <f aca="false">SUM(B3:B24)</f>
        <v>0</v>
      </c>
      <c r="C25" s="124" t="e">
        <f aca="false">SUM(C3:C24)</f>
        <v>#REF!</v>
      </c>
      <c r="D25" s="124" t="n">
        <f aca="false">SUM(D3:D24)</f>
        <v>0</v>
      </c>
      <c r="E25" s="124" t="n">
        <f aca="false">SUM(E3:E24)</f>
        <v>0</v>
      </c>
      <c r="F25" s="124" t="n">
        <f aca="false">SUM(F3:F24)</f>
        <v>0</v>
      </c>
      <c r="G25" s="124" t="n">
        <f aca="false">SUM(G3:G24)</f>
        <v>0</v>
      </c>
      <c r="H25" s="125" t="e">
        <f aca="false">ROUND(SUM(H3:H24),2)</f>
        <v>#REF!</v>
      </c>
      <c r="I25" s="125" t="e">
        <f aca="false">ROUND(SUM(I3:I24),2)</f>
        <v>#REF!</v>
      </c>
      <c r="J25" s="125" t="e">
        <f aca="false">ROUND(SUM(J3:J24),2)</f>
        <v>#REF!</v>
      </c>
      <c r="K25" s="125" t="e">
        <f aca="false">ROUND(SUM(K3:K24),2)</f>
        <v>#REF!</v>
      </c>
      <c r="L25" s="125" t="n">
        <f aca="false">ROUND(SUM(L3:L24),2)</f>
        <v>0</v>
      </c>
      <c r="M25" s="126"/>
    </row>
  </sheetData>
  <sheetProtection sheet="true" password="ca9c"/>
  <mergeCells count="7">
    <mergeCell ref="A1:A2"/>
    <mergeCell ref="B1:B2"/>
    <mergeCell ref="C1:C2"/>
    <mergeCell ref="D1:G1"/>
    <mergeCell ref="H1:K1"/>
    <mergeCell ref="L1:L2"/>
    <mergeCell ref="M1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6.13"/>
    <col collapsed="false" customWidth="true" hidden="false" outlineLevel="0" max="24" min="3" style="0" width="4.99"/>
    <col collapsed="false" customWidth="true" hidden="false" outlineLevel="0" max="25" min="25" style="0" width="14.28"/>
  </cols>
  <sheetData>
    <row r="1" customFormat="false" ht="15" hidden="false" customHeight="true" outlineLevel="0" collapsed="false">
      <c r="A1" s="127" t="s">
        <v>90</v>
      </c>
      <c r="B1" s="128" t="s">
        <v>91</v>
      </c>
      <c r="C1" s="129" t="s">
        <v>92</v>
      </c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30" t="s">
        <v>93</v>
      </c>
    </row>
    <row r="2" customFormat="false" ht="15" hidden="false" customHeight="false" outlineLevel="0" collapsed="false">
      <c r="A2" s="127"/>
      <c r="B2" s="128"/>
      <c r="C2" s="131" t="s">
        <v>68</v>
      </c>
      <c r="D2" s="127" t="s">
        <v>69</v>
      </c>
      <c r="E2" s="127" t="s">
        <v>70</v>
      </c>
      <c r="F2" s="127" t="s">
        <v>71</v>
      </c>
      <c r="G2" s="127" t="s">
        <v>72</v>
      </c>
      <c r="H2" s="127" t="s">
        <v>73</v>
      </c>
      <c r="I2" s="127" t="s">
        <v>74</v>
      </c>
      <c r="J2" s="127" t="s">
        <v>75</v>
      </c>
      <c r="K2" s="127" t="s">
        <v>76</v>
      </c>
      <c r="L2" s="127" t="s">
        <v>77</v>
      </c>
      <c r="M2" s="127" t="s">
        <v>78</v>
      </c>
      <c r="N2" s="127" t="s">
        <v>79</v>
      </c>
      <c r="O2" s="127" t="s">
        <v>80</v>
      </c>
      <c r="P2" s="127" t="s">
        <v>81</v>
      </c>
      <c r="Q2" s="127" t="s">
        <v>82</v>
      </c>
      <c r="R2" s="127" t="s">
        <v>83</v>
      </c>
      <c r="S2" s="127" t="s">
        <v>84</v>
      </c>
      <c r="T2" s="127" t="s">
        <v>85</v>
      </c>
      <c r="U2" s="127" t="s">
        <v>86</v>
      </c>
      <c r="V2" s="127" t="s">
        <v>87</v>
      </c>
      <c r="W2" s="127" t="s">
        <v>88</v>
      </c>
      <c r="X2" s="127" t="s">
        <v>89</v>
      </c>
      <c r="Y2" s="130"/>
      <c r="AE2" s="132"/>
    </row>
    <row r="3" customFormat="false" ht="15" hidden="false" customHeight="false" outlineLevel="0" collapsed="false">
      <c r="A3" s="133" t="n">
        <v>1</v>
      </c>
      <c r="B3" s="134" t="s">
        <v>94</v>
      </c>
      <c r="C3" s="135" t="n">
        <f aca="false">'CONSOLIDADO-1A'!$G$63</f>
        <v>0</v>
      </c>
      <c r="D3" s="135" t="n">
        <f aca="false">'CONSOLIDADO-1B'!$G$63</f>
        <v>0</v>
      </c>
      <c r="E3" s="135" t="n">
        <f aca="false">'CONSOLIDADO-1C'!$G$63</f>
        <v>0</v>
      </c>
      <c r="F3" s="135" t="n">
        <f aca="false">'CONSOLIDADO-1D'!$G$63</f>
        <v>0</v>
      </c>
      <c r="G3" s="135" t="n">
        <f aca="false">'CONSOLIDADO-1E'!$G$63</f>
        <v>0</v>
      </c>
      <c r="H3" s="135" t="n">
        <f aca="false">'CONSOLIDADO-2A'!$G$63</f>
        <v>0</v>
      </c>
      <c r="I3" s="135" t="n">
        <f aca="false">'CONSOLIDADO-2B'!$G$63</f>
        <v>0</v>
      </c>
      <c r="J3" s="135" t="n">
        <f aca="false">'CONSOLIDADO-2C'!$G$63</f>
        <v>0</v>
      </c>
      <c r="K3" s="135" t="n">
        <f aca="false">'CONSOLIDADO-2D'!$G$63</f>
        <v>0</v>
      </c>
      <c r="L3" s="135" t="n">
        <f aca="false">'CONSOLIDADO-2E'!$G$63</f>
        <v>0</v>
      </c>
      <c r="M3" s="135" t="n">
        <f aca="false">'CONSOLIDADO-3A'!$G$63</f>
        <v>0</v>
      </c>
      <c r="N3" s="135" t="n">
        <f aca="false">'CONSOLIDADO-3B'!$G$63</f>
        <v>0</v>
      </c>
      <c r="O3" s="135" t="n">
        <f aca="false">'CONSOLIDADO-3C'!$G$63</f>
        <v>0</v>
      </c>
      <c r="P3" s="135" t="n">
        <f aca="false">'CONSOLIDADO-4A'!$G$63</f>
        <v>0</v>
      </c>
      <c r="Q3" s="135" t="n">
        <f aca="false">'CONSOLIDADO-4B'!$G$63</f>
        <v>0</v>
      </c>
      <c r="R3" s="135" t="n">
        <f aca="false">'CONSOLIDADO-4C'!$G$63</f>
        <v>0</v>
      </c>
      <c r="S3" s="135" t="n">
        <f aca="false">'CONSOLIDADO-4D'!$G$63</f>
        <v>0</v>
      </c>
      <c r="T3" s="135" t="n">
        <f aca="false">'CONSOLIDADO-5A'!$G$63</f>
        <v>0</v>
      </c>
      <c r="U3" s="135" t="n">
        <f aca="false">'CONSOLIDADO-5B'!$G$63</f>
        <v>0</v>
      </c>
      <c r="V3" s="135" t="n">
        <f aca="false">'CONSOLIDADO-5C'!$G$63</f>
        <v>0</v>
      </c>
      <c r="W3" s="135" t="n">
        <f aca="false">'CONSOLIDADO-5D'!$G$63</f>
        <v>0</v>
      </c>
      <c r="X3" s="135" t="n">
        <f aca="false">'CONSOLIDADO-5E'!$G$63</f>
        <v>0</v>
      </c>
      <c r="Y3" s="136" t="n">
        <f aca="false">SUM(C3:X3)</f>
        <v>0</v>
      </c>
      <c r="AA3" s="132"/>
      <c r="AB3" s="132"/>
      <c r="AC3" s="132"/>
      <c r="AD3" s="132"/>
      <c r="AE3" s="132"/>
      <c r="AF3" s="137"/>
      <c r="AG3" s="138"/>
    </row>
    <row r="4" customFormat="false" ht="15" hidden="false" customHeight="false" outlineLevel="0" collapsed="false">
      <c r="A4" s="133" t="n">
        <v>2</v>
      </c>
      <c r="B4" s="134" t="s">
        <v>95</v>
      </c>
      <c r="C4" s="135" t="n">
        <f aca="false">'CONSOLIDADO-1A'!$I$63</f>
        <v>0</v>
      </c>
      <c r="D4" s="135" t="n">
        <f aca="false">'CONSOLIDADO-1B'!$I$63</f>
        <v>0</v>
      </c>
      <c r="E4" s="135" t="n">
        <f aca="false">'CONSOLIDADO-1C'!$I$63</f>
        <v>0</v>
      </c>
      <c r="F4" s="135" t="n">
        <f aca="false">'CONSOLIDADO-1D'!$I$63</f>
        <v>0</v>
      </c>
      <c r="G4" s="135" t="n">
        <f aca="false">'CONSOLIDADO-1E'!$I$63</f>
        <v>0</v>
      </c>
      <c r="H4" s="135" t="n">
        <f aca="false">'CONSOLIDADO-2A'!$I$63</f>
        <v>0</v>
      </c>
      <c r="I4" s="135" t="n">
        <f aca="false">'CONSOLIDADO-2B'!$I$63</f>
        <v>0</v>
      </c>
      <c r="J4" s="135" t="n">
        <f aca="false">'CONSOLIDADO-2C'!$I$63</f>
        <v>0</v>
      </c>
      <c r="K4" s="135" t="n">
        <f aca="false">'CONSOLIDADO-2D'!$I$63</f>
        <v>0</v>
      </c>
      <c r="L4" s="135" t="n">
        <f aca="false">'CONSOLIDADO-2E'!$I$63</f>
        <v>0</v>
      </c>
      <c r="M4" s="135" t="n">
        <f aca="false">'CONSOLIDADO-3A'!$I$63</f>
        <v>0</v>
      </c>
      <c r="N4" s="135" t="n">
        <f aca="false">'CONSOLIDADO-3B'!$I$63</f>
        <v>0</v>
      </c>
      <c r="O4" s="135" t="n">
        <f aca="false">'CONSOLIDADO-3C'!$I$63</f>
        <v>0</v>
      </c>
      <c r="P4" s="135" t="n">
        <f aca="false">'CONSOLIDADO-4A'!$I$63</f>
        <v>0</v>
      </c>
      <c r="Q4" s="135" t="n">
        <f aca="false">'CONSOLIDADO-4B'!$I$63</f>
        <v>0</v>
      </c>
      <c r="R4" s="135" t="n">
        <f aca="false">'CONSOLIDADO-4C'!$I$63</f>
        <v>0</v>
      </c>
      <c r="S4" s="135" t="n">
        <f aca="false">'CONSOLIDADO-4D'!$I$63</f>
        <v>0</v>
      </c>
      <c r="T4" s="135" t="n">
        <f aca="false">'CONSOLIDADO-5A'!$I$63</f>
        <v>0</v>
      </c>
      <c r="U4" s="135" t="n">
        <f aca="false">'CONSOLIDADO-5B'!$I$63</f>
        <v>0</v>
      </c>
      <c r="V4" s="135" t="n">
        <f aca="false">'CONSOLIDADO-5C'!$I$63</f>
        <v>0</v>
      </c>
      <c r="W4" s="135" t="n">
        <f aca="false">'CONSOLIDADO-5D'!$I$63</f>
        <v>0</v>
      </c>
      <c r="X4" s="135" t="n">
        <f aca="false">'CONSOLIDADO-5E'!$I$63</f>
        <v>0</v>
      </c>
      <c r="Y4" s="136" t="n">
        <f aca="false">SUM(C4:X4)</f>
        <v>0</v>
      </c>
      <c r="Z4" s="132"/>
      <c r="AA4" s="132"/>
      <c r="AB4" s="132"/>
      <c r="AC4" s="132"/>
      <c r="AD4" s="132"/>
      <c r="AE4" s="132"/>
      <c r="AF4" s="137"/>
      <c r="AG4" s="132"/>
    </row>
    <row r="5" customFormat="false" ht="15" hidden="false" customHeight="false" outlineLevel="0" collapsed="false">
      <c r="A5" s="133" t="n">
        <v>3</v>
      </c>
      <c r="B5" s="134" t="s">
        <v>96</v>
      </c>
      <c r="C5" s="135" t="n">
        <f aca="false">'CONSOLIDADO-1A'!$K$63</f>
        <v>0</v>
      </c>
      <c r="D5" s="135" t="n">
        <f aca="false">'CONSOLIDADO-1B'!$K$63</f>
        <v>0</v>
      </c>
      <c r="E5" s="135" t="n">
        <f aca="false">'CONSOLIDADO-1C'!$K$63</f>
        <v>0</v>
      </c>
      <c r="F5" s="135" t="n">
        <f aca="false">'CONSOLIDADO-1D'!$K$63</f>
        <v>0</v>
      </c>
      <c r="G5" s="135" t="n">
        <f aca="false">'CONSOLIDADO-1E'!$K$63</f>
        <v>0</v>
      </c>
      <c r="H5" s="135" t="n">
        <f aca="false">'CONSOLIDADO-2A'!$K$63</f>
        <v>0</v>
      </c>
      <c r="I5" s="135" t="n">
        <f aca="false">'CONSOLIDADO-2B'!$K$63</f>
        <v>0</v>
      </c>
      <c r="J5" s="135" t="n">
        <f aca="false">'CONSOLIDADO-2C'!$K$63</f>
        <v>0</v>
      </c>
      <c r="K5" s="135" t="n">
        <f aca="false">'CONSOLIDADO-2D'!$K$63</f>
        <v>0</v>
      </c>
      <c r="L5" s="135" t="n">
        <f aca="false">'CONSOLIDADO-2E'!$K$63</f>
        <v>0</v>
      </c>
      <c r="M5" s="135" t="n">
        <f aca="false">'CONSOLIDADO-3A'!$K$63</f>
        <v>0</v>
      </c>
      <c r="N5" s="135" t="n">
        <f aca="false">'CONSOLIDADO-3B'!$K$63</f>
        <v>0</v>
      </c>
      <c r="O5" s="135" t="n">
        <f aca="false">'CONSOLIDADO-3C'!$K$63</f>
        <v>0</v>
      </c>
      <c r="P5" s="135" t="n">
        <f aca="false">'CONSOLIDADO-4A'!$K$63</f>
        <v>0</v>
      </c>
      <c r="Q5" s="135" t="n">
        <f aca="false">'CONSOLIDADO-4B'!$K$63</f>
        <v>0</v>
      </c>
      <c r="R5" s="135" t="n">
        <f aca="false">'CONSOLIDADO-4C'!$K$63</f>
        <v>0</v>
      </c>
      <c r="S5" s="135" t="n">
        <f aca="false">'CONSOLIDADO-4D'!$K$63</f>
        <v>0</v>
      </c>
      <c r="T5" s="135" t="n">
        <f aca="false">'CONSOLIDADO-5A'!$K$63</f>
        <v>0</v>
      </c>
      <c r="U5" s="135" t="n">
        <f aca="false">'CONSOLIDADO-5B'!$K$63</f>
        <v>0</v>
      </c>
      <c r="V5" s="135" t="n">
        <f aca="false">'CONSOLIDADO-5C'!$K$63</f>
        <v>0</v>
      </c>
      <c r="W5" s="135" t="n">
        <f aca="false">'CONSOLIDADO-5D'!$K$63</f>
        <v>0</v>
      </c>
      <c r="X5" s="135" t="n">
        <f aca="false">'CONSOLIDADO-5E'!$K$63</f>
        <v>0</v>
      </c>
      <c r="Y5" s="136" t="n">
        <f aca="false">SUM(C5:X5)</f>
        <v>0</v>
      </c>
      <c r="Z5" s="132"/>
      <c r="AA5" s="132"/>
      <c r="AB5" s="132"/>
      <c r="AC5" s="132"/>
      <c r="AD5" s="132"/>
      <c r="AE5" s="132"/>
      <c r="AF5" s="137"/>
      <c r="AG5" s="132"/>
    </row>
    <row r="6" customFormat="false" ht="15" hidden="false" customHeight="false" outlineLevel="0" collapsed="false">
      <c r="A6" s="133" t="n">
        <v>4</v>
      </c>
      <c r="B6" s="134" t="s">
        <v>97</v>
      </c>
      <c r="C6" s="135" t="n">
        <f aca="false">'CONSOLIDADO-1A'!$M$63</f>
        <v>0</v>
      </c>
      <c r="D6" s="135" t="n">
        <f aca="false">'CONSOLIDADO-1B'!$M$63</f>
        <v>0</v>
      </c>
      <c r="E6" s="135" t="n">
        <f aca="false">'CONSOLIDADO-1C'!$M$63</f>
        <v>0</v>
      </c>
      <c r="F6" s="135" t="n">
        <f aca="false">'CONSOLIDADO-1D'!$M$63</f>
        <v>0</v>
      </c>
      <c r="G6" s="135" t="n">
        <f aca="false">'CONSOLIDADO-1E'!$M$63</f>
        <v>0</v>
      </c>
      <c r="H6" s="135" t="n">
        <f aca="false">'CONSOLIDADO-2A'!$M$63</f>
        <v>0</v>
      </c>
      <c r="I6" s="135" t="n">
        <f aca="false">'CONSOLIDADO-2B'!$M$63</f>
        <v>0</v>
      </c>
      <c r="J6" s="135" t="n">
        <f aca="false">'CONSOLIDADO-2C'!$M$63</f>
        <v>0</v>
      </c>
      <c r="K6" s="135" t="n">
        <f aca="false">'CONSOLIDADO-2D'!$M$63</f>
        <v>0</v>
      </c>
      <c r="L6" s="135" t="n">
        <f aca="false">'CONSOLIDADO-2E'!$M$63</f>
        <v>0</v>
      </c>
      <c r="M6" s="135" t="n">
        <f aca="false">'CONSOLIDADO-3A'!$M$63</f>
        <v>0</v>
      </c>
      <c r="N6" s="135" t="n">
        <f aca="false">'CONSOLIDADO-3B'!$M$63</f>
        <v>0</v>
      </c>
      <c r="O6" s="135" t="n">
        <f aca="false">'CONSOLIDADO-3C'!$M$63</f>
        <v>0</v>
      </c>
      <c r="P6" s="135" t="n">
        <f aca="false">'CONSOLIDADO-4A'!$M$63</f>
        <v>0</v>
      </c>
      <c r="Q6" s="135" t="n">
        <f aca="false">'CONSOLIDADO-4B'!$M$63</f>
        <v>0</v>
      </c>
      <c r="R6" s="135" t="n">
        <f aca="false">'CONSOLIDADO-4C'!$M$63</f>
        <v>0</v>
      </c>
      <c r="S6" s="135" t="n">
        <f aca="false">'CONSOLIDADO-4D'!$M$63</f>
        <v>0</v>
      </c>
      <c r="T6" s="135" t="n">
        <f aca="false">'CONSOLIDADO-5A'!$M$63</f>
        <v>0</v>
      </c>
      <c r="U6" s="135" t="n">
        <f aca="false">'CONSOLIDADO-5B'!$M$63</f>
        <v>0</v>
      </c>
      <c r="V6" s="135" t="n">
        <f aca="false">'CONSOLIDADO-5C'!$M$63</f>
        <v>0</v>
      </c>
      <c r="W6" s="135" t="n">
        <f aca="false">'CONSOLIDADO-5D'!$M$63</f>
        <v>0</v>
      </c>
      <c r="X6" s="135" t="n">
        <f aca="false">'CONSOLIDADO-5E'!$M$63</f>
        <v>0</v>
      </c>
      <c r="Y6" s="136" t="n">
        <f aca="false">SUM(C6:X6)</f>
        <v>0</v>
      </c>
      <c r="Z6" s="132"/>
      <c r="AA6" s="132"/>
      <c r="AB6" s="132"/>
      <c r="AC6" s="132"/>
      <c r="AD6" s="132"/>
      <c r="AE6" s="132"/>
      <c r="AF6" s="137"/>
      <c r="AG6" s="132"/>
    </row>
    <row r="7" customFormat="false" ht="15" hidden="false" customHeight="false" outlineLevel="0" collapsed="false">
      <c r="A7" s="133" t="n">
        <v>5</v>
      </c>
      <c r="B7" s="134" t="s">
        <v>98</v>
      </c>
      <c r="C7" s="135" t="n">
        <f aca="false">'CONSOLIDADO-1A'!$O$63</f>
        <v>0</v>
      </c>
      <c r="D7" s="135" t="n">
        <f aca="false">'CONSOLIDADO-1B'!$O$63</f>
        <v>0</v>
      </c>
      <c r="E7" s="135" t="n">
        <f aca="false">'CONSOLIDADO-1C'!$O$63</f>
        <v>0</v>
      </c>
      <c r="F7" s="135" t="n">
        <f aca="false">'CONSOLIDADO-1D'!$O$63</f>
        <v>0</v>
      </c>
      <c r="G7" s="135" t="n">
        <f aca="false">'CONSOLIDADO-1E'!$O$63</f>
        <v>0</v>
      </c>
      <c r="H7" s="135" t="n">
        <f aca="false">'CONSOLIDADO-2A'!$O$63</f>
        <v>0</v>
      </c>
      <c r="I7" s="135" t="n">
        <f aca="false">'CONSOLIDADO-2B'!$O$63</f>
        <v>0</v>
      </c>
      <c r="J7" s="135" t="n">
        <f aca="false">'CONSOLIDADO-2C'!$O$63</f>
        <v>0</v>
      </c>
      <c r="K7" s="135" t="n">
        <f aca="false">'CONSOLIDADO-2D'!$O$63</f>
        <v>0</v>
      </c>
      <c r="L7" s="135" t="n">
        <f aca="false">'CONSOLIDADO-2E'!$O$63</f>
        <v>0</v>
      </c>
      <c r="M7" s="135" t="n">
        <f aca="false">'CONSOLIDADO-3A'!$O$63</f>
        <v>0</v>
      </c>
      <c r="N7" s="135" t="n">
        <f aca="false">'CONSOLIDADO-3B'!$O$63</f>
        <v>0</v>
      </c>
      <c r="O7" s="135" t="n">
        <f aca="false">'CONSOLIDADO-3C'!$O$63</f>
        <v>0</v>
      </c>
      <c r="P7" s="135" t="n">
        <f aca="false">'CONSOLIDADO-4A'!$O$63</f>
        <v>0</v>
      </c>
      <c r="Q7" s="135" t="n">
        <f aca="false">'CONSOLIDADO-4B'!$O$63</f>
        <v>0</v>
      </c>
      <c r="R7" s="135" t="n">
        <f aca="false">'CONSOLIDADO-4C'!$O$63</f>
        <v>0</v>
      </c>
      <c r="S7" s="135" t="n">
        <f aca="false">'CONSOLIDADO-4D'!$O$63</f>
        <v>0</v>
      </c>
      <c r="T7" s="135" t="n">
        <f aca="false">'CONSOLIDADO-5A'!$O$63</f>
        <v>0</v>
      </c>
      <c r="U7" s="135" t="n">
        <f aca="false">'CONSOLIDADO-5B'!$O$63</f>
        <v>0</v>
      </c>
      <c r="V7" s="135" t="n">
        <f aca="false">'CONSOLIDADO-5C'!$O$63</f>
        <v>0</v>
      </c>
      <c r="W7" s="135" t="n">
        <f aca="false">'CONSOLIDADO-5D'!$O$63</f>
        <v>0</v>
      </c>
      <c r="X7" s="135" t="n">
        <f aca="false">'CONSOLIDADO-5E'!$O$63</f>
        <v>0</v>
      </c>
      <c r="Y7" s="136" t="n">
        <f aca="false">SUM(C7:X7)</f>
        <v>0</v>
      </c>
      <c r="Z7" s="132"/>
      <c r="AA7" s="132"/>
      <c r="AB7" s="132"/>
      <c r="AC7" s="132"/>
      <c r="AD7" s="132"/>
      <c r="AE7" s="132"/>
      <c r="AF7" s="137"/>
      <c r="AG7" s="132"/>
    </row>
    <row r="8" customFormat="false" ht="15" hidden="false" customHeight="false" outlineLevel="0" collapsed="false">
      <c r="A8" s="133" t="n">
        <v>6</v>
      </c>
      <c r="B8" s="134" t="s">
        <v>99</v>
      </c>
      <c r="C8" s="135" t="n">
        <f aca="false">'CONSOLIDADO-1A'!$Q$63</f>
        <v>0</v>
      </c>
      <c r="D8" s="135" t="n">
        <f aca="false">'CONSOLIDADO-1B'!$Q$63</f>
        <v>0</v>
      </c>
      <c r="E8" s="135" t="n">
        <f aca="false">'CONSOLIDADO-1C'!$Q$63</f>
        <v>0</v>
      </c>
      <c r="F8" s="135" t="n">
        <f aca="false">'CONSOLIDADO-1D'!$Q$63</f>
        <v>0</v>
      </c>
      <c r="G8" s="135" t="n">
        <f aca="false">'CONSOLIDADO-1E'!$Q$63</f>
        <v>0</v>
      </c>
      <c r="H8" s="135" t="n">
        <f aca="false">'CONSOLIDADO-2A'!$Q$63</f>
        <v>0</v>
      </c>
      <c r="I8" s="135" t="n">
        <f aca="false">'CONSOLIDADO-2B'!$Q$63</f>
        <v>0</v>
      </c>
      <c r="J8" s="135" t="n">
        <f aca="false">'CONSOLIDADO-2C'!$Q$63</f>
        <v>0</v>
      </c>
      <c r="K8" s="135" t="n">
        <f aca="false">'CONSOLIDADO-2D'!$Q$63</f>
        <v>0</v>
      </c>
      <c r="L8" s="135" t="n">
        <f aca="false">'CONSOLIDADO-2E'!$Q$63</f>
        <v>0</v>
      </c>
      <c r="M8" s="135" t="n">
        <f aca="false">'CONSOLIDADO-3A'!$Q$63</f>
        <v>0</v>
      </c>
      <c r="N8" s="135" t="n">
        <f aca="false">'CONSOLIDADO-3B'!$Q$63</f>
        <v>0</v>
      </c>
      <c r="O8" s="135" t="n">
        <f aca="false">'CONSOLIDADO-3C'!$Q$63</f>
        <v>0</v>
      </c>
      <c r="P8" s="135" t="n">
        <f aca="false">'CONSOLIDADO-4A'!$Q$63</f>
        <v>0</v>
      </c>
      <c r="Q8" s="135" t="n">
        <f aca="false">'CONSOLIDADO-4B'!$Q$63</f>
        <v>0</v>
      </c>
      <c r="R8" s="135" t="n">
        <f aca="false">'CONSOLIDADO-4C'!$Q$63</f>
        <v>0</v>
      </c>
      <c r="S8" s="135" t="n">
        <f aca="false">'CONSOLIDADO-4D'!$Q$63</f>
        <v>0</v>
      </c>
      <c r="T8" s="135" t="n">
        <f aca="false">'CONSOLIDADO-5A'!$Q$63</f>
        <v>0</v>
      </c>
      <c r="U8" s="135" t="n">
        <f aca="false">'CONSOLIDADO-5B'!$Q$63</f>
        <v>0</v>
      </c>
      <c r="V8" s="135" t="n">
        <f aca="false">'CONSOLIDADO-5C'!$Q$63</f>
        <v>0</v>
      </c>
      <c r="W8" s="135" t="n">
        <f aca="false">'CONSOLIDADO-5D'!$Q$63</f>
        <v>0</v>
      </c>
      <c r="X8" s="135" t="n">
        <f aca="false">'CONSOLIDADO-5E'!$Q$63</f>
        <v>0</v>
      </c>
      <c r="Y8" s="136" t="n">
        <f aca="false">SUM(C8:X8)</f>
        <v>0</v>
      </c>
      <c r="Z8" s="132"/>
      <c r="AA8" s="132"/>
      <c r="AB8" s="132"/>
      <c r="AC8" s="132"/>
      <c r="AD8" s="132"/>
      <c r="AE8" s="132"/>
      <c r="AF8" s="132"/>
      <c r="AG8" s="132"/>
    </row>
    <row r="9" customFormat="false" ht="15" hidden="false" customHeight="false" outlineLevel="0" collapsed="false">
      <c r="A9" s="133" t="n">
        <v>7</v>
      </c>
      <c r="B9" s="134" t="s">
        <v>100</v>
      </c>
      <c r="C9" s="135" t="n">
        <f aca="false">'CONSOLIDADO-1A'!$S$63</f>
        <v>0</v>
      </c>
      <c r="D9" s="135" t="n">
        <f aca="false">'CONSOLIDADO-1B'!$S$63</f>
        <v>0</v>
      </c>
      <c r="E9" s="135" t="n">
        <f aca="false">'CONSOLIDADO-1C'!$S$63</f>
        <v>0</v>
      </c>
      <c r="F9" s="135" t="n">
        <f aca="false">'CONSOLIDADO-1D'!$S$63</f>
        <v>0</v>
      </c>
      <c r="G9" s="135" t="n">
        <f aca="false">'CONSOLIDADO-1E'!$S$63</f>
        <v>0</v>
      </c>
      <c r="H9" s="135" t="n">
        <f aca="false">'CONSOLIDADO-2A'!$S$63</f>
        <v>0</v>
      </c>
      <c r="I9" s="135" t="n">
        <f aca="false">'CONSOLIDADO-2B'!$S$63</f>
        <v>0</v>
      </c>
      <c r="J9" s="135" t="n">
        <f aca="false">'CONSOLIDADO-2C'!$S$63</f>
        <v>0</v>
      </c>
      <c r="K9" s="135" t="n">
        <f aca="false">'CONSOLIDADO-2D'!$S$63</f>
        <v>0</v>
      </c>
      <c r="L9" s="135" t="n">
        <f aca="false">'CONSOLIDADO-2E'!$S$63</f>
        <v>0</v>
      </c>
      <c r="M9" s="135" t="n">
        <f aca="false">'CONSOLIDADO-3A'!$S$63</f>
        <v>0</v>
      </c>
      <c r="N9" s="135" t="n">
        <f aca="false">'CONSOLIDADO-3B'!$S$63</f>
        <v>0</v>
      </c>
      <c r="O9" s="135" t="n">
        <f aca="false">'CONSOLIDADO-3C'!$S$63</f>
        <v>0</v>
      </c>
      <c r="P9" s="135" t="n">
        <f aca="false">'CONSOLIDADO-4A'!$S$63</f>
        <v>0</v>
      </c>
      <c r="Q9" s="135" t="n">
        <f aca="false">'CONSOLIDADO-4B'!$S$63</f>
        <v>0</v>
      </c>
      <c r="R9" s="135" t="n">
        <f aca="false">'CONSOLIDADO-4C'!$S$63</f>
        <v>0</v>
      </c>
      <c r="S9" s="135" t="n">
        <f aca="false">'CONSOLIDADO-4D'!$S$63</f>
        <v>0</v>
      </c>
      <c r="T9" s="135" t="n">
        <f aca="false">'CONSOLIDADO-5A'!$S$63</f>
        <v>0</v>
      </c>
      <c r="U9" s="135" t="n">
        <f aca="false">'CONSOLIDADO-5B'!$S$63</f>
        <v>0</v>
      </c>
      <c r="V9" s="135" t="n">
        <f aca="false">'CONSOLIDADO-5C'!$S$63</f>
        <v>0</v>
      </c>
      <c r="W9" s="135" t="n">
        <f aca="false">'CONSOLIDADO-5D'!$S$63</f>
        <v>0</v>
      </c>
      <c r="X9" s="135" t="n">
        <f aca="false">'CONSOLIDADO-5E'!$S$63</f>
        <v>0</v>
      </c>
      <c r="Y9" s="136" t="n">
        <f aca="false">SUM(C9:X9)</f>
        <v>0</v>
      </c>
      <c r="Z9" s="132"/>
      <c r="AA9" s="132"/>
      <c r="AB9" s="132"/>
      <c r="AC9" s="132"/>
      <c r="AD9" s="132"/>
      <c r="AE9" s="132"/>
      <c r="AF9" s="132"/>
      <c r="AG9" s="132"/>
    </row>
    <row r="10" customFormat="false" ht="15" hidden="false" customHeight="false" outlineLevel="0" collapsed="false">
      <c r="A10" s="133" t="n">
        <v>8</v>
      </c>
      <c r="B10" s="134" t="s">
        <v>101</v>
      </c>
      <c r="C10" s="135" t="n">
        <f aca="false">'CONSOLIDADO-1A'!$U$63</f>
        <v>0</v>
      </c>
      <c r="D10" s="135" t="n">
        <f aca="false">'CONSOLIDADO-1B'!$U$63</f>
        <v>0</v>
      </c>
      <c r="E10" s="135" t="n">
        <f aca="false">'CONSOLIDADO-1C'!$U$63</f>
        <v>0</v>
      </c>
      <c r="F10" s="135" t="n">
        <f aca="false">'CONSOLIDADO-1D'!$U$63</f>
        <v>0</v>
      </c>
      <c r="G10" s="135" t="n">
        <f aca="false">'CONSOLIDADO-1E'!$U$63</f>
        <v>0</v>
      </c>
      <c r="H10" s="135" t="n">
        <f aca="false">'CONSOLIDADO-2A'!$U$63</f>
        <v>0</v>
      </c>
      <c r="I10" s="135" t="n">
        <f aca="false">'CONSOLIDADO-2B'!$U$63</f>
        <v>0</v>
      </c>
      <c r="J10" s="135" t="n">
        <f aca="false">'CONSOLIDADO-2C'!$U$63</f>
        <v>0</v>
      </c>
      <c r="K10" s="135" t="n">
        <f aca="false">'CONSOLIDADO-2D'!$U$63</f>
        <v>0</v>
      </c>
      <c r="L10" s="135" t="n">
        <f aca="false">'CONSOLIDADO-2E'!$U$63</f>
        <v>0</v>
      </c>
      <c r="M10" s="135" t="n">
        <f aca="false">'CONSOLIDADO-3A'!$U$63</f>
        <v>0</v>
      </c>
      <c r="N10" s="135" t="n">
        <f aca="false">'CONSOLIDADO-3B'!$U$63</f>
        <v>0</v>
      </c>
      <c r="O10" s="135" t="n">
        <f aca="false">'CONSOLIDADO-3C'!$U$63</f>
        <v>0</v>
      </c>
      <c r="P10" s="135" t="n">
        <f aca="false">'CONSOLIDADO-4A'!$U$63</f>
        <v>0</v>
      </c>
      <c r="Q10" s="135" t="n">
        <f aca="false">'CONSOLIDADO-4B'!$U$63</f>
        <v>0</v>
      </c>
      <c r="R10" s="135" t="n">
        <f aca="false">'CONSOLIDADO-4C'!$U$63</f>
        <v>0</v>
      </c>
      <c r="S10" s="135" t="n">
        <f aca="false">'CONSOLIDADO-4D'!$U$63</f>
        <v>0</v>
      </c>
      <c r="T10" s="135" t="n">
        <f aca="false">'CONSOLIDADO-5A'!$U$63</f>
        <v>0</v>
      </c>
      <c r="U10" s="135" t="n">
        <f aca="false">'CONSOLIDADO-5B'!$U$63</f>
        <v>0</v>
      </c>
      <c r="V10" s="135" t="n">
        <f aca="false">'CONSOLIDADO-5C'!$U$63</f>
        <v>0</v>
      </c>
      <c r="W10" s="135" t="n">
        <f aca="false">'CONSOLIDADO-5D'!$U$63</f>
        <v>0</v>
      </c>
      <c r="X10" s="135" t="n">
        <f aca="false">'CONSOLIDADO-5E'!$U$63</f>
        <v>0</v>
      </c>
      <c r="Y10" s="136" t="n">
        <f aca="false">SUM(C10:X10)</f>
        <v>0</v>
      </c>
      <c r="Z10" s="132"/>
      <c r="AA10" s="132"/>
      <c r="AB10" s="132"/>
      <c r="AC10" s="132"/>
      <c r="AD10" s="132"/>
      <c r="AE10" s="132"/>
      <c r="AF10" s="132"/>
      <c r="AG10" s="132"/>
    </row>
    <row r="11" customFormat="false" ht="15" hidden="false" customHeight="false" outlineLevel="0" collapsed="false">
      <c r="A11" s="133" t="n">
        <v>9</v>
      </c>
      <c r="B11" s="134" t="s">
        <v>102</v>
      </c>
      <c r="C11" s="135" t="n">
        <f aca="false">'CONSOLIDADO-1A'!$W$63</f>
        <v>0</v>
      </c>
      <c r="D11" s="135" t="n">
        <f aca="false">'CONSOLIDADO-1B'!$W$63</f>
        <v>0</v>
      </c>
      <c r="E11" s="135" t="n">
        <f aca="false">'CONSOLIDADO-1C'!$W$63</f>
        <v>0</v>
      </c>
      <c r="F11" s="135" t="n">
        <f aca="false">'CONSOLIDADO-1D'!$W$63</f>
        <v>0</v>
      </c>
      <c r="G11" s="135" t="n">
        <f aca="false">'CONSOLIDADO-1E'!$W$63</f>
        <v>0</v>
      </c>
      <c r="H11" s="135" t="n">
        <f aca="false">'CONSOLIDADO-2A'!$W$63</f>
        <v>0</v>
      </c>
      <c r="I11" s="135" t="n">
        <f aca="false">'CONSOLIDADO-2B'!$W$63</f>
        <v>0</v>
      </c>
      <c r="J11" s="135" t="n">
        <f aca="false">'CONSOLIDADO-2C'!$W$63</f>
        <v>0</v>
      </c>
      <c r="K11" s="135" t="n">
        <f aca="false">'CONSOLIDADO-2D'!$W$63</f>
        <v>0</v>
      </c>
      <c r="L11" s="135" t="n">
        <f aca="false">'CONSOLIDADO-2E'!$W$63</f>
        <v>0</v>
      </c>
      <c r="M11" s="135" t="n">
        <f aca="false">'CONSOLIDADO-3A'!$W$63</f>
        <v>0</v>
      </c>
      <c r="N11" s="135" t="n">
        <f aca="false">'CONSOLIDADO-3B'!$W$63</f>
        <v>0</v>
      </c>
      <c r="O11" s="135" t="n">
        <f aca="false">'CONSOLIDADO-3C'!$W$63</f>
        <v>0</v>
      </c>
      <c r="P11" s="135" t="n">
        <f aca="false">'CONSOLIDADO-4A'!$W$63</f>
        <v>0</v>
      </c>
      <c r="Q11" s="135" t="n">
        <f aca="false">'CONSOLIDADO-4B'!$W$63</f>
        <v>0</v>
      </c>
      <c r="R11" s="135" t="n">
        <f aca="false">'CONSOLIDADO-4C'!$W$63</f>
        <v>0</v>
      </c>
      <c r="S11" s="135" t="n">
        <f aca="false">'CONSOLIDADO-4D'!$W$63</f>
        <v>0</v>
      </c>
      <c r="T11" s="135" t="n">
        <f aca="false">'CONSOLIDADO-5A'!$W$63</f>
        <v>0</v>
      </c>
      <c r="U11" s="135" t="n">
        <f aca="false">'CONSOLIDADO-5B'!$W$63</f>
        <v>0</v>
      </c>
      <c r="V11" s="135" t="n">
        <f aca="false">'CONSOLIDADO-5C'!$W$63</f>
        <v>0</v>
      </c>
      <c r="W11" s="135" t="n">
        <f aca="false">'CONSOLIDADO-5D'!$W$63</f>
        <v>0</v>
      </c>
      <c r="X11" s="135" t="n">
        <f aca="false">'CONSOLIDADO-5E'!$W$63</f>
        <v>0</v>
      </c>
      <c r="Y11" s="136" t="n">
        <f aca="false">SUM(C11:X11)</f>
        <v>0</v>
      </c>
      <c r="Z11" s="132"/>
      <c r="AA11" s="132"/>
      <c r="AB11" s="132"/>
      <c r="AC11" s="132"/>
      <c r="AD11" s="132"/>
      <c r="AE11" s="132"/>
      <c r="AF11" s="132"/>
      <c r="AG11" s="132"/>
    </row>
    <row r="12" customFormat="false" ht="15" hidden="false" customHeight="false" outlineLevel="0" collapsed="false">
      <c r="A12" s="133" t="n">
        <v>10</v>
      </c>
      <c r="B12" s="134" t="s">
        <v>103</v>
      </c>
      <c r="C12" s="135" t="n">
        <f aca="false">'CONSOLIDADO-1A'!$Y$63</f>
        <v>0</v>
      </c>
      <c r="D12" s="135" t="n">
        <f aca="false">'CONSOLIDADO-1B'!$Y$63</f>
        <v>0</v>
      </c>
      <c r="E12" s="135" t="n">
        <f aca="false">'CONSOLIDADO-1C'!$Y$63</f>
        <v>0</v>
      </c>
      <c r="F12" s="135" t="n">
        <f aca="false">'CONSOLIDADO-1D'!$Y$63</f>
        <v>0</v>
      </c>
      <c r="G12" s="135" t="n">
        <f aca="false">'CONSOLIDADO-1E'!$Y$63</f>
        <v>0</v>
      </c>
      <c r="H12" s="135" t="n">
        <f aca="false">'CONSOLIDADO-2A'!$Y$63</f>
        <v>0</v>
      </c>
      <c r="I12" s="135" t="n">
        <f aca="false">'CONSOLIDADO-2B'!$Y$63</f>
        <v>0</v>
      </c>
      <c r="J12" s="135" t="n">
        <f aca="false">'CONSOLIDADO-2C'!$Y$63</f>
        <v>0</v>
      </c>
      <c r="K12" s="135" t="n">
        <f aca="false">'CONSOLIDADO-2D'!$Y$63</f>
        <v>0</v>
      </c>
      <c r="L12" s="135" t="n">
        <f aca="false">'CONSOLIDADO-2E'!$Y$63</f>
        <v>0</v>
      </c>
      <c r="M12" s="135" t="n">
        <f aca="false">'CONSOLIDADO-3A'!$Y$63</f>
        <v>0</v>
      </c>
      <c r="N12" s="135" t="n">
        <f aca="false">'CONSOLIDADO-3B'!$Y$63</f>
        <v>0</v>
      </c>
      <c r="O12" s="135" t="n">
        <f aca="false">'CONSOLIDADO-3C'!$Y$63</f>
        <v>0</v>
      </c>
      <c r="P12" s="135" t="n">
        <f aca="false">'CONSOLIDADO-4A'!$Y$63</f>
        <v>0</v>
      </c>
      <c r="Q12" s="135" t="n">
        <f aca="false">'CONSOLIDADO-4B'!$Y$63</f>
        <v>0</v>
      </c>
      <c r="R12" s="135" t="n">
        <f aca="false">'CONSOLIDADO-4C'!$Y$63</f>
        <v>0</v>
      </c>
      <c r="S12" s="135" t="n">
        <f aca="false">'CONSOLIDADO-4D'!$Y$63</f>
        <v>0</v>
      </c>
      <c r="T12" s="135" t="n">
        <f aca="false">'CONSOLIDADO-5A'!$Y$63</f>
        <v>0</v>
      </c>
      <c r="U12" s="135" t="n">
        <f aca="false">'CONSOLIDADO-5B'!$Y$63</f>
        <v>0</v>
      </c>
      <c r="V12" s="135" t="n">
        <f aca="false">'CONSOLIDADO-5C'!$Y$63</f>
        <v>0</v>
      </c>
      <c r="W12" s="135" t="n">
        <f aca="false">'CONSOLIDADO-5D'!$Y$63</f>
        <v>0</v>
      </c>
      <c r="X12" s="135" t="n">
        <f aca="false">'CONSOLIDADO-5E'!$Y$63</f>
        <v>0</v>
      </c>
      <c r="Y12" s="136" t="n">
        <f aca="false">SUM(C12:X12)</f>
        <v>0</v>
      </c>
      <c r="Z12" s="132"/>
      <c r="AA12" s="132"/>
      <c r="AB12" s="132"/>
      <c r="AC12" s="132"/>
      <c r="AD12" s="132"/>
      <c r="AE12" s="132"/>
      <c r="AF12" s="132"/>
      <c r="AG12" s="132"/>
    </row>
    <row r="13" customFormat="false" ht="15" hidden="false" customHeight="false" outlineLevel="0" collapsed="false">
      <c r="B13" s="139" t="s">
        <v>104</v>
      </c>
      <c r="C13" s="136" t="n">
        <f aca="false">SUM(C3:C12)</f>
        <v>0</v>
      </c>
      <c r="D13" s="136" t="n">
        <f aca="false">SUM(D3:D12)</f>
        <v>0</v>
      </c>
      <c r="E13" s="136" t="n">
        <f aca="false">SUM(E3:E12)</f>
        <v>0</v>
      </c>
      <c r="F13" s="136" t="n">
        <f aca="false">SUM(F3:F12)</f>
        <v>0</v>
      </c>
      <c r="G13" s="136" t="n">
        <f aca="false">SUM(G3:G12)</f>
        <v>0</v>
      </c>
      <c r="H13" s="136" t="n">
        <f aca="false">SUM(H3:H12)</f>
        <v>0</v>
      </c>
      <c r="I13" s="136" t="n">
        <f aca="false">SUM(I3:I12)</f>
        <v>0</v>
      </c>
      <c r="J13" s="136" t="n">
        <f aca="false">SUM(J3:J12)</f>
        <v>0</v>
      </c>
      <c r="K13" s="136" t="n">
        <f aca="false">SUM(K3:K12)</f>
        <v>0</v>
      </c>
      <c r="L13" s="136" t="n">
        <f aca="false">SUM(L3:L12)</f>
        <v>0</v>
      </c>
      <c r="M13" s="136" t="n">
        <f aca="false">SUM(M3:M12)</f>
        <v>0</v>
      </c>
      <c r="N13" s="136" t="n">
        <f aca="false">SUM(N3:N12)</f>
        <v>0</v>
      </c>
      <c r="O13" s="136" t="n">
        <f aca="false">SUM(O3:O12)</f>
        <v>0</v>
      </c>
      <c r="P13" s="136" t="n">
        <f aca="false">SUM(P3:P12)</f>
        <v>0</v>
      </c>
      <c r="Q13" s="136" t="n">
        <f aca="false">SUM(Q3:Q12)</f>
        <v>0</v>
      </c>
      <c r="R13" s="136" t="n">
        <f aca="false">SUM(R3:R12)</f>
        <v>0</v>
      </c>
      <c r="S13" s="136" t="n">
        <f aca="false">SUM(S3:S12)</f>
        <v>0</v>
      </c>
      <c r="T13" s="136" t="n">
        <f aca="false">SUM(T3:T12)</f>
        <v>0</v>
      </c>
      <c r="U13" s="136" t="n">
        <f aca="false">SUM(U3:U12)</f>
        <v>0</v>
      </c>
      <c r="V13" s="136" t="n">
        <f aca="false">SUM(V3:V12)</f>
        <v>0</v>
      </c>
      <c r="W13" s="136" t="n">
        <f aca="false">SUM(W3:W12)</f>
        <v>0</v>
      </c>
      <c r="X13" s="136" t="n">
        <f aca="false">SUM(X3:X12)</f>
        <v>0</v>
      </c>
      <c r="Y13" s="140"/>
      <c r="Z13" s="140"/>
    </row>
    <row r="14" customFormat="false" ht="15" hidden="false" customHeight="false" outlineLevel="0" collapsed="false">
      <c r="Y14" s="140"/>
    </row>
  </sheetData>
  <sheetProtection sheet="true" password="ca9c"/>
  <mergeCells count="4">
    <mergeCell ref="A1:A2"/>
    <mergeCell ref="B1:B2"/>
    <mergeCell ref="C1:X1"/>
    <mergeCell ref="Y1:Y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35" activePane="bottomRight" state="frozen"/>
      <selection pane="topLeft" activeCell="A1" activeCellId="0" sqref="A1"/>
      <selection pane="topRight" activeCell="AH1" activeCellId="0" sqref="AH1"/>
      <selection pane="bottomLeft" activeCell="A35" activeCellId="0" sqref="A35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35" activePane="bottomRight" state="frozen"/>
      <selection pane="topLeft" activeCell="A1" activeCellId="0" sqref="A1"/>
      <selection pane="topRight" activeCell="AH1" activeCellId="0" sqref="AH1"/>
      <selection pane="bottomLeft" activeCell="A35" activeCellId="0" sqref="A35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38" activePane="bottomRight" state="frozen"/>
      <selection pane="topLeft" activeCell="A1" activeCellId="0" sqref="A1"/>
      <selection pane="topRight" activeCell="AH1" activeCellId="0" sqref="AH1"/>
      <selection pane="bottomLeft" activeCell="A38" activeCellId="0" sqref="A38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32" activePane="bottomRight" state="frozen"/>
      <selection pane="topLeft" activeCell="A1" activeCellId="0" sqref="A1"/>
      <selection pane="topRight" activeCell="AH1" activeCellId="0" sqref="AH1"/>
      <selection pane="bottomLeft" activeCell="A32" activeCellId="0" sqref="A3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41" activePane="bottomRight" state="frozen"/>
      <selection pane="topLeft" activeCell="A1" activeCellId="0" sqref="A1"/>
      <selection pane="topRight" activeCell="AH1" activeCellId="0" sqref="AH1"/>
      <selection pane="bottomLeft" activeCell="A41" activeCellId="0" sqref="A41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41" activePane="bottomRight" state="frozen"/>
      <selection pane="topLeft" activeCell="A1" activeCellId="0" sqref="A1"/>
      <selection pane="topRight" activeCell="AH1" activeCellId="0" sqref="AH1"/>
      <selection pane="bottomLeft" activeCell="A41" activeCellId="0" sqref="A41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32" activePane="bottomRight" state="frozen"/>
      <selection pane="topLeft" activeCell="A1" activeCellId="0" sqref="A1"/>
      <selection pane="topRight" activeCell="AH1" activeCellId="0" sqref="AH1"/>
      <selection pane="bottomLeft" activeCell="A32" activeCellId="0" sqref="A3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21:36:57Z</dcterms:created>
  <dc:creator>www.intercambiosvirtuales.org</dc:creator>
  <dc:description/>
  <dc:language>en-US</dc:language>
  <cp:lastModifiedBy>Cesar</cp:lastModifiedBy>
  <dcterms:modified xsi:type="dcterms:W3CDTF">2010-08-18T15:56:00Z</dcterms:modified>
  <cp:revision>0</cp:revision>
  <dc:subject/>
  <dc:title/>
</cp:coreProperties>
</file>